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4"/>
  </bookViews>
  <sheets>
    <sheet name="별지1(급여)" sheetId="1" state="visible" r:id="rId2"/>
    <sheet name="별지2(비급여) " sheetId="2" state="visible" r:id="rId3"/>
    <sheet name="별지3(산정불가)" sheetId="3" state="visible" r:id="rId4"/>
    <sheet name="별지4(수입업소등 변경)" sheetId="4" state="visible" r:id="rId5"/>
    <sheet name="별지5(거래실태 조사에 따른 상한금액 조정)" sheetId="5" state="visible" r:id="rId6"/>
    <sheet name="별지6(삭제)" sheetId="6" state="visible" r:id="rId7"/>
  </sheets>
  <definedNames>
    <definedName function="false" hidden="false" localSheetId="0" name="_xlnm.Print_Area" vbProcedure="false">'별지1(급여)'!$A$1:$K$216</definedName>
    <definedName function="false" hidden="false" localSheetId="0" name="_xlnm.Print_Titles" vbProcedure="false">'별지1(급여)'!$2:$2</definedName>
    <definedName function="false" hidden="false" localSheetId="1" name="_xlnm.Print_Area" vbProcedure="false">'별지2(비급여) '!$A$1:$J$21</definedName>
    <definedName function="false" hidden="false" localSheetId="1" name="_xlnm.Print_Titles" vbProcedure="false">'별지2(비급여) '!$2:$2</definedName>
    <definedName function="false" hidden="false" localSheetId="2" name="_xlnm.Print_Area" vbProcedure="false">'별지3(산정불가)'!$A$1:$F$4</definedName>
    <definedName function="false" hidden="false" localSheetId="3" name="_xlnm.Print_Area" vbProcedure="false">'별지4(수입업소등 변경)'!$A$1:$J$38</definedName>
    <definedName function="false" hidden="false" localSheetId="3" name="_xlnm.Print_Titles" vbProcedure="false">'별지4(수입업소등 변경)'!$3:$4</definedName>
    <definedName function="false" hidden="false" localSheetId="4" name="_xlnm.Print_Area" vbProcedure="false">'별지5(거래실태 조사에 따른 상한금액 조정)'!$A$1:$J$25</definedName>
    <definedName function="false" hidden="false" localSheetId="4" name="_xlnm.Print_Titles" vbProcedure="false">'별지5(거래실태 조사에 따른 상한금액 조정)'!$3:$4</definedName>
    <definedName function="false" hidden="false" localSheetId="5" name="_xlnm.Print_Area" vbProcedure="false">'별지6(삭제)'!$A$1:$J$7</definedName>
    <definedName function="false" hidden="false" localSheetId="5" name="_xlnm.Print_Titles" vbProcedure="false">'별지6(삭제)'!$3:$4</definedName>
    <definedName function="false" hidden="false" localSheetId="3" name="Excel_BuiltIn__FilterDatabase" vbProcedure="false">'별지4(수입업소등 변경)'!$A$4:$L$4</definedName>
    <definedName function="false" hidden="false" localSheetId="4" name="Excel_BuiltIn__FilterDatabase" vbProcedure="false">'별지5(거래실태 조사에 따른 상한금액 조정)'!$A$4:$L$4</definedName>
    <definedName function="false" hidden="false" localSheetId="5" name="Excel_BuiltIn__FilterDatabase" vbProcedure="false">'별지6(삭제)'!$A$4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0" uniqueCount="704">
  <si>
    <r>
      <rPr>
        <b val="true"/>
        <sz val="14"/>
        <rFont val="Noto Sans"/>
        <family val="2"/>
      </rPr>
      <t xml:space="preserve">별지</t>
    </r>
    <r>
      <rPr>
        <b val="true"/>
        <sz val="14"/>
        <rFont val="HY헤드라인M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일부본인부담품목 및 상한금액 중 신설</t>
    </r>
  </si>
  <si>
    <t xml:space="preserve">코 드</t>
  </si>
  <si>
    <t xml:space="preserve">품명</t>
  </si>
  <si>
    <t xml:space="preserve">규격</t>
  </si>
  <si>
    <t xml:space="preserve">단 위</t>
  </si>
  <si>
    <t xml:space="preserve">제조회사</t>
  </si>
  <si>
    <t xml:space="preserve">재질</t>
  </si>
  <si>
    <r>
      <rPr>
        <b val="true"/>
        <sz val="11"/>
        <rFont val="Noto Sans"/>
        <family val="2"/>
      </rPr>
      <t xml:space="preserve">수입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판매</t>
    </r>
    <r>
      <rPr>
        <b val="true"/>
        <sz val="11"/>
        <rFont val="굴림체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업소</t>
    </r>
  </si>
  <si>
    <r>
      <rPr>
        <b val="true"/>
        <sz val="11"/>
        <rFont val="Noto Sans"/>
        <family val="2"/>
      </rPr>
      <t xml:space="preserve">상한금액</t>
    </r>
    <r>
      <rPr>
        <b val="true"/>
        <sz val="11"/>
        <rFont val="굴림체"/>
        <family val="3"/>
        <charset val="129"/>
      </rPr>
      <t xml:space="preserve">(V.A.T</t>
    </r>
    <r>
      <rPr>
        <b val="true"/>
        <sz val="11"/>
        <rFont val="Noto Sans"/>
        <family val="2"/>
      </rPr>
      <t xml:space="preserve">포함</t>
    </r>
    <r>
      <rPr>
        <b val="true"/>
        <sz val="11"/>
        <rFont val="굴림체"/>
        <family val="3"/>
        <charset val="129"/>
      </rPr>
      <t xml:space="preserve">)</t>
    </r>
  </si>
  <si>
    <t xml:space="preserve">적용일자</t>
  </si>
  <si>
    <t xml:space="preserve">비고</t>
  </si>
  <si>
    <t xml:space="preserve">십자인대고정용 재료</t>
  </si>
  <si>
    <t xml:space="preserve">C2300120</t>
  </si>
  <si>
    <t xml:space="preserve">CANNULATED INTERFERENCE SCREW</t>
  </si>
  <si>
    <t xml:space="preserve">전규격</t>
  </si>
  <si>
    <t xml:space="preserve">1EA</t>
  </si>
  <si>
    <t xml:space="preserve">SINWOOSANGI</t>
  </si>
  <si>
    <t xml:space="preserve">티타늄합금</t>
  </si>
  <si>
    <t xml:space="preserve">신우산기</t>
  </si>
  <si>
    <t xml:space="preserve">C2300081</t>
  </si>
  <si>
    <t xml:space="preserve">INTERFERENCE SCREW</t>
  </si>
  <si>
    <t xml:space="preserve">C&amp;S MEDICAL</t>
  </si>
  <si>
    <t xml:space="preserve">TI6A14VELI</t>
  </si>
  <si>
    <t xml:space="preserve">씨앤에스메디칼</t>
  </si>
  <si>
    <t xml:space="preserve">C2301020</t>
  </si>
  <si>
    <t xml:space="preserve">SPIKE WASHER</t>
  </si>
  <si>
    <t xml:space="preserve">C2301120</t>
  </si>
  <si>
    <t xml:space="preserve">FEMORAL INTERLOCKING NAIL SET (TITANIUM)</t>
  </si>
  <si>
    <t xml:space="preserve">C3111081</t>
  </si>
  <si>
    <t xml:space="preserve">FEMORAL NAIL SET</t>
  </si>
  <si>
    <t xml:space="preserve">SET</t>
  </si>
  <si>
    <t xml:space="preserve">TIBIAL INTERLOCKING NAIL SET </t>
  </si>
  <si>
    <t xml:space="preserve">C3112081</t>
  </si>
  <si>
    <t xml:space="preserve">TIBIAL NAIL SET</t>
  </si>
  <si>
    <t xml:space="preserve">SUPRACONDYLAR NAIL SET</t>
  </si>
  <si>
    <t xml:space="preserve">C3116081</t>
  </si>
  <si>
    <r>
      <rPr>
        <b val="true"/>
        <sz val="10"/>
        <rFont val="굴림체"/>
        <family val="3"/>
        <charset val="129"/>
      </rPr>
      <t xml:space="preserve">NAIL</t>
    </r>
    <r>
      <rPr>
        <b val="true"/>
        <sz val="10"/>
        <rFont val="Noto Sans"/>
        <family val="2"/>
      </rPr>
      <t xml:space="preserve">용 선택사용 품목</t>
    </r>
  </si>
  <si>
    <t xml:space="preserve">C3191081</t>
  </si>
  <si>
    <t xml:space="preserve">LOCKING SCREW</t>
  </si>
  <si>
    <t xml:space="preserve">CORTEX SCREW</t>
  </si>
  <si>
    <t xml:space="preserve">C6401020</t>
  </si>
  <si>
    <t xml:space="preserve">2.7MM</t>
  </si>
  <si>
    <t xml:space="preserve">C6401120</t>
  </si>
  <si>
    <t xml:space="preserve">2.0MM</t>
  </si>
  <si>
    <t xml:space="preserve">C6401220</t>
  </si>
  <si>
    <t xml:space="preserve">1.5MM</t>
  </si>
  <si>
    <t xml:space="preserve">C6402020</t>
  </si>
  <si>
    <t xml:space="preserve">3.5MM</t>
  </si>
  <si>
    <t xml:space="preserve">C6403020</t>
  </si>
  <si>
    <t xml:space="preserve">4.5MM</t>
  </si>
  <si>
    <t xml:space="preserve">CANCELLOUS SCREW</t>
  </si>
  <si>
    <t xml:space="preserve">C6405020</t>
  </si>
  <si>
    <t xml:space="preserve">4.0MM</t>
  </si>
  <si>
    <t xml:space="preserve">C6406020</t>
  </si>
  <si>
    <t xml:space="preserve">6.5MM</t>
  </si>
  <si>
    <t xml:space="preserve">CANNULATED SCREW</t>
  </si>
  <si>
    <t xml:space="preserve">C6411081</t>
  </si>
  <si>
    <t xml:space="preserve"> CANNULATED WASHER</t>
  </si>
  <si>
    <t xml:space="preserve">D1211080</t>
  </si>
  <si>
    <t xml:space="preserve">WASHER</t>
  </si>
  <si>
    <t xml:space="preserve">D1211081</t>
  </si>
  <si>
    <t xml:space="preserve">CANNULATED WASHER</t>
  </si>
  <si>
    <r>
      <rPr>
        <b val="true"/>
        <sz val="10"/>
        <rFont val="굴림체"/>
        <family val="3"/>
        <charset val="129"/>
      </rPr>
      <t xml:space="preserve">INTERBODY FUSION CAGE(</t>
    </r>
    <r>
      <rPr>
        <b val="true"/>
        <sz val="10"/>
        <rFont val="Noto Sans"/>
        <family val="2"/>
      </rPr>
      <t xml:space="preserve">일반형</t>
    </r>
    <r>
      <rPr>
        <b val="true"/>
        <sz val="10"/>
        <rFont val="굴림체"/>
        <family val="3"/>
        <charset val="129"/>
      </rPr>
      <t xml:space="preserve">)</t>
    </r>
  </si>
  <si>
    <t xml:space="preserve">F0101084</t>
  </si>
  <si>
    <t xml:space="preserve">IS CAGE</t>
  </si>
  <si>
    <t xml:space="preserve">CORENTEC</t>
  </si>
  <si>
    <t xml:space="preserve">TITANIUM ALLOY</t>
  </si>
  <si>
    <t xml:space="preserve">코렌텍</t>
  </si>
  <si>
    <t xml:space="preserve">두개성형판고정재료</t>
  </si>
  <si>
    <t xml:space="preserve">H3014001</t>
  </si>
  <si>
    <t xml:space="preserve">MEMORY FIXING</t>
  </si>
  <si>
    <r>
      <rPr>
        <sz val="9"/>
        <rFont val="Noto Sans"/>
        <family val="2"/>
      </rPr>
      <t xml:space="preserve">직경</t>
    </r>
    <r>
      <rPr>
        <sz val="9"/>
        <rFont val="굴림체"/>
        <family val="3"/>
        <charset val="129"/>
      </rPr>
      <t xml:space="preserve">13MM          </t>
    </r>
    <r>
      <rPr>
        <sz val="9"/>
        <rFont val="Noto Sans"/>
        <family val="2"/>
      </rPr>
      <t xml:space="preserve">높이</t>
    </r>
    <r>
      <rPr>
        <sz val="9"/>
        <rFont val="굴림체"/>
        <family val="3"/>
        <charset val="129"/>
      </rPr>
      <t xml:space="preserve">4-8MM</t>
    </r>
  </si>
  <si>
    <t xml:space="preserve">KIMPF</t>
  </si>
  <si>
    <t xml:space="preserve">NICKEL-TITANIUM SHAPE MEMORY ALLOY</t>
  </si>
  <si>
    <t xml:space="preserve">엠칼로스</t>
  </si>
  <si>
    <t xml:space="preserve">SCLEROSING NEEDLE</t>
  </si>
  <si>
    <t xml:space="preserve">J2301099</t>
  </si>
  <si>
    <t xml:space="preserve">VARICES INJECTION NEEDLE</t>
  </si>
  <si>
    <t xml:space="preserve">ENDO-THERAPEUTICS,INC</t>
  </si>
  <si>
    <t xml:space="preserve">TEFLON,
STAINESS</t>
  </si>
  <si>
    <t xml:space="preserve">맨피스코리아</t>
  </si>
  <si>
    <t xml:space="preserve">MICRO COIL</t>
  </si>
  <si>
    <t xml:space="preserve">J3033273</t>
  </si>
  <si>
    <t xml:space="preserve">NEXUS DETACHABLE COIL SYSTEM</t>
  </si>
  <si>
    <t xml:space="preserve">MICRO THERAPEUTICS, INC</t>
  </si>
  <si>
    <t xml:space="preserve">PLATINUM ALLOY,NITINOL FILAMENT,PARYLENE POLYMER  COATING, PGLA FIBER</t>
  </si>
  <si>
    <t xml:space="preserve">사이넥스</t>
  </si>
  <si>
    <t xml:space="preserve">ANGIOGRAPHY CATHETER </t>
  </si>
  <si>
    <t xml:space="preserve">J4001065</t>
  </si>
  <si>
    <t xml:space="preserve">ASAHI INTECC ANGIOGRAPHIC CATHETER</t>
  </si>
  <si>
    <t xml:space="preserve">ASAHI INTECC CO., LTD</t>
  </si>
  <si>
    <t xml:space="preserve">POLYURETHANE</t>
  </si>
  <si>
    <t xml:space="preserve">휴메드</t>
  </si>
  <si>
    <t xml:space="preserve">PTCA BALLOON CATHETER</t>
  </si>
  <si>
    <t xml:space="preserve">J4081075</t>
  </si>
  <si>
    <t xml:space="preserve">PRESTIGE MAGNA CORONARY DILATATION CATHETER</t>
  </si>
  <si>
    <t xml:space="preserve">GOODMAN MEDICAL IRELAND LIMITED</t>
  </si>
  <si>
    <t xml:space="preserve">PEBAX(63D,70D) +PLATINUM/IRIDIUM ALLOY</t>
  </si>
  <si>
    <t xml:space="preserve">굿맨코리아</t>
  </si>
  <si>
    <r>
      <rPr>
        <b val="true"/>
        <sz val="10"/>
        <rFont val="굴림체"/>
        <family val="3"/>
        <charset val="129"/>
      </rPr>
      <t xml:space="preserve">SUPER SELECTION CATHETER(</t>
    </r>
    <r>
      <rPr>
        <b val="true"/>
        <sz val="10"/>
        <rFont val="Noto Sans"/>
        <family val="2"/>
      </rPr>
      <t xml:space="preserve">장기용 </t>
    </r>
    <r>
      <rPr>
        <b val="true"/>
        <sz val="10"/>
        <rFont val="굴림체"/>
        <family val="3"/>
        <charset val="129"/>
      </rPr>
      <t xml:space="preserve">WITHOUT GUIDE WIRE))</t>
    </r>
  </si>
  <si>
    <t xml:space="preserve">J4092065</t>
  </si>
  <si>
    <t xml:space="preserve">STRIDE MICROCATHETER</t>
  </si>
  <si>
    <r>
      <rPr>
        <sz val="9"/>
        <rFont val="굴림체"/>
        <family val="3"/>
        <charset val="129"/>
      </rPr>
      <t xml:space="preserve">150CM </t>
    </r>
    <r>
      <rPr>
        <sz val="9"/>
        <rFont val="Noto Sans"/>
        <family val="2"/>
      </rPr>
      <t xml:space="preserve">미만</t>
    </r>
  </si>
  <si>
    <r>
      <rPr>
        <sz val="9"/>
        <color rgb="FF000000"/>
        <rFont val="굴림체"/>
        <family val="3"/>
        <charset val="129"/>
      </rPr>
      <t xml:space="preserve">PLATINUM(PT)/NICKEL(NI)/POLYETHYLENE</t>
    </r>
    <r>
      <rPr>
        <sz val="9"/>
        <color rgb="FF000000"/>
        <rFont val="Noto Sans"/>
        <family val="2"/>
      </rPr>
      <t xml:space="preserve">등</t>
    </r>
  </si>
  <si>
    <r>
      <rPr>
        <b val="true"/>
        <sz val="10"/>
        <rFont val="Noto Sans"/>
        <family val="2"/>
      </rPr>
      <t xml:space="preserve">장기유치용 </t>
    </r>
    <r>
      <rPr>
        <b val="true"/>
        <sz val="10"/>
        <rFont val="굴림체"/>
        <family val="3"/>
        <charset val="129"/>
      </rPr>
      <t xml:space="preserve">CATHETER (</t>
    </r>
    <r>
      <rPr>
        <b val="true"/>
        <sz val="10"/>
        <rFont val="Noto Sans"/>
        <family val="2"/>
      </rPr>
      <t xml:space="preserve">중심정맥접근법</t>
    </r>
    <r>
      <rPr>
        <b val="true"/>
        <sz val="10"/>
        <rFont val="굴림체"/>
        <family val="3"/>
        <charset val="129"/>
      </rPr>
      <t xml:space="preserve">-DOUBLE LUMEN)</t>
    </r>
  </si>
  <si>
    <t xml:space="preserve">J4202001</t>
  </si>
  <si>
    <t xml:space="preserve">VAXCEL PLUS CHRONIC DIALYSIS CATHETER</t>
  </si>
  <si>
    <t xml:space="preserve">DOUBLE LUMEN</t>
  </si>
  <si>
    <t xml:space="preserve">BOSTON SCIENTIFIC NAMIC TECHNOLOGY CENTER</t>
  </si>
  <si>
    <t xml:space="preserve">CARBONTHANE,
POLYESTER</t>
  </si>
  <si>
    <t xml:space="preserve">보스톤 사이언티픽 코리아</t>
  </si>
  <si>
    <r>
      <rPr>
        <b val="true"/>
        <sz val="10"/>
        <rFont val="Noto Sans"/>
        <family val="2"/>
      </rPr>
      <t xml:space="preserve">장기유치용 </t>
    </r>
    <r>
      <rPr>
        <b val="true"/>
        <sz val="10"/>
        <rFont val="굴림체"/>
        <family val="3"/>
        <charset val="129"/>
      </rPr>
      <t xml:space="preserve">CATHETER TUNNEIATION </t>
    </r>
    <r>
      <rPr>
        <b val="true"/>
        <sz val="10"/>
        <rFont val="Noto Sans"/>
        <family val="2"/>
      </rPr>
      <t xml:space="preserve">용</t>
    </r>
  </si>
  <si>
    <t xml:space="preserve">J4207001</t>
  </si>
  <si>
    <t xml:space="preserve">TUNNELER </t>
  </si>
  <si>
    <t xml:space="preserve">STAINLESS STEEL/ACETAL RESIN</t>
  </si>
  <si>
    <t xml:space="preserve">PEEL AWAY SHEATH</t>
  </si>
  <si>
    <t xml:space="preserve">J5004001</t>
  </si>
  <si>
    <t xml:space="preserve">PEEL-AWAY SHEATH</t>
  </si>
  <si>
    <t xml:space="preserve">HDPE/LDPE</t>
  </si>
  <si>
    <t xml:space="preserve">BILIARY METAL STENT(W/ INTRODUCER)</t>
  </si>
  <si>
    <t xml:space="preserve">J5212073</t>
  </si>
  <si>
    <t xml:space="preserve">PROTEGE GPS SELF-EXPENDING NITINOL STENT BILIARY SYSTEM(SEBX-6-20-135 RX TYPE)</t>
  </si>
  <si>
    <t xml:space="preserve">EV3,INC</t>
  </si>
  <si>
    <r>
      <rPr>
        <sz val="9"/>
        <rFont val="굴림체"/>
        <family val="3"/>
        <charset val="129"/>
      </rPr>
      <t xml:space="preserve">NITINOL</t>
    </r>
    <r>
      <rPr>
        <sz val="9"/>
        <rFont val="Noto Sans"/>
        <family val="2"/>
      </rPr>
      <t xml:space="preserve">등</t>
    </r>
  </si>
  <si>
    <t xml:space="preserve">J5212173</t>
  </si>
  <si>
    <t xml:space="preserve">PROTEGE GPS SELF-EXPENDING NITINOL STENT BILIARY SYSTEM(SERB 65-06-20-80 OTW TYPE)</t>
  </si>
  <si>
    <r>
      <rPr>
        <b val="true"/>
        <sz val="10"/>
        <rFont val="Noto Sans"/>
        <family val="2"/>
      </rPr>
      <t xml:space="preserve">상부소화관용 금속스텐트</t>
    </r>
    <r>
      <rPr>
        <b val="true"/>
        <sz val="10"/>
        <rFont val="굴림체"/>
        <family val="3"/>
        <charset val="129"/>
      </rPr>
      <t xml:space="preserve">(W/ INTRODUCER)</t>
    </r>
  </si>
  <si>
    <t xml:space="preserve">J5223023</t>
  </si>
  <si>
    <t xml:space="preserve">BONASTENT COVERED (DUODENAL/PYLORIC)</t>
  </si>
  <si>
    <t xml:space="preserve">SEWOON MEDICAL</t>
  </si>
  <si>
    <t xml:space="preserve">세운메디칼</t>
  </si>
  <si>
    <t xml:space="preserve">J5223123</t>
  </si>
  <si>
    <t xml:space="preserve">BONASTENT  (DUODENAL/PYLORIC)</t>
  </si>
  <si>
    <r>
      <rPr>
        <b val="true"/>
        <sz val="10"/>
        <rFont val="굴림체"/>
        <family val="3"/>
        <charset val="129"/>
      </rPr>
      <t xml:space="preserve">ANGIOGRAPHY</t>
    </r>
    <r>
      <rPr>
        <b val="true"/>
        <sz val="10"/>
        <rFont val="Noto Sans"/>
        <family val="2"/>
      </rPr>
      <t xml:space="preserve">용 </t>
    </r>
    <r>
      <rPr>
        <b val="true"/>
        <sz val="10"/>
        <rFont val="굴림체"/>
        <family val="3"/>
        <charset val="129"/>
      </rPr>
      <t xml:space="preserve">GUIDE WIRE(EXCHANGE TYPE)</t>
    </r>
  </si>
  <si>
    <t xml:space="preserve">J6001065</t>
  </si>
  <si>
    <t xml:space="preserve">MEDIQUAL ANGIOGRAPHIC GUIDE WIRE</t>
  </si>
  <si>
    <r>
      <rPr>
        <sz val="9"/>
        <rFont val="굴림체"/>
        <family val="3"/>
        <charset val="129"/>
      </rPr>
      <t xml:space="preserve">200CM</t>
    </r>
    <r>
      <rPr>
        <sz val="9"/>
        <rFont val="Noto Sans"/>
        <family val="2"/>
      </rPr>
      <t xml:space="preserve">미만</t>
    </r>
  </si>
  <si>
    <t xml:space="preserve">STAINLESS STEEL/POLYTETRAFLUOROETHYLENE</t>
  </si>
  <si>
    <t xml:space="preserve">J6002065</t>
  </si>
  <si>
    <r>
      <rPr>
        <sz val="9"/>
        <rFont val="굴림체"/>
        <family val="3"/>
        <charset val="129"/>
      </rPr>
      <t xml:space="preserve">200CM</t>
    </r>
    <r>
      <rPr>
        <sz val="9"/>
        <rFont val="Noto Sans"/>
        <family val="2"/>
      </rPr>
      <t xml:space="preserve">이상</t>
    </r>
  </si>
  <si>
    <r>
      <rPr>
        <b val="true"/>
        <sz val="10"/>
        <rFont val="굴림체"/>
        <family val="3"/>
        <charset val="129"/>
      </rPr>
      <t xml:space="preserve">SUPER SELECTION</t>
    </r>
    <r>
      <rPr>
        <b val="true"/>
        <sz val="10"/>
        <rFont val="Noto Sans"/>
        <family val="2"/>
      </rPr>
      <t xml:space="preserve">용 </t>
    </r>
    <r>
      <rPr>
        <b val="true"/>
        <sz val="10"/>
        <rFont val="굴림체"/>
        <family val="3"/>
        <charset val="129"/>
      </rPr>
      <t xml:space="preserve">GUIDE WIRE(</t>
    </r>
    <r>
      <rPr>
        <b val="true"/>
        <sz val="10"/>
        <rFont val="Noto Sans"/>
        <family val="2"/>
      </rPr>
      <t xml:space="preserve">장기용</t>
    </r>
    <r>
      <rPr>
        <b val="true"/>
        <sz val="10"/>
        <rFont val="굴림체"/>
        <family val="3"/>
        <charset val="129"/>
      </rPr>
      <t xml:space="preserve">)</t>
    </r>
  </si>
  <si>
    <t xml:space="preserve">J6032065</t>
  </si>
  <si>
    <t xml:space="preserve">STREAMING MICRO GUIDE WIRE</t>
  </si>
  <si>
    <r>
      <rPr>
        <sz val="9"/>
        <rFont val="굴림체"/>
        <family val="3"/>
        <charset val="129"/>
      </rPr>
      <t xml:space="preserve">185CM</t>
    </r>
    <r>
      <rPr>
        <sz val="9"/>
        <rFont val="Noto Sans"/>
        <family val="2"/>
      </rPr>
      <t xml:space="preserve">이하</t>
    </r>
  </si>
  <si>
    <r>
      <rPr>
        <sz val="9"/>
        <color rgb="FF000000"/>
        <rFont val="굴림체"/>
        <family val="3"/>
        <charset val="129"/>
      </rPr>
      <t xml:space="preserve">NI-TI ALLOY/POLYETHYLENE</t>
    </r>
    <r>
      <rPr>
        <sz val="9"/>
        <color rgb="FF000000"/>
        <rFont val="Noto Sans"/>
        <family val="2"/>
      </rPr>
      <t xml:space="preserve">등</t>
    </r>
  </si>
  <si>
    <r>
      <rPr>
        <b val="true"/>
        <sz val="10"/>
        <rFont val="Noto Sans"/>
        <family val="2"/>
      </rPr>
      <t xml:space="preserve">식도</t>
    </r>
    <r>
      <rPr>
        <b val="true"/>
        <sz val="10"/>
        <rFont val="굴림체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담도</t>
    </r>
    <r>
      <rPr>
        <b val="true"/>
        <sz val="10"/>
        <rFont val="굴림체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기관지 성형술용 </t>
    </r>
    <r>
      <rPr>
        <b val="true"/>
        <sz val="10"/>
        <rFont val="굴림체"/>
        <family val="3"/>
        <charset val="129"/>
      </rPr>
      <t xml:space="preserve">GUIDE WIRE</t>
    </r>
  </si>
  <si>
    <t xml:space="preserve">J6061008</t>
  </si>
  <si>
    <t xml:space="preserve">KINT RESISTANT GUIDE WIRE NITINOL</t>
  </si>
  <si>
    <t xml:space="preserve">MTW ENDOSKOPIE</t>
  </si>
  <si>
    <r>
      <rPr>
        <sz val="9"/>
        <rFont val="굴림체"/>
        <family val="3"/>
        <charset val="129"/>
      </rPr>
      <t xml:space="preserve">NITINOL </t>
    </r>
    <r>
      <rPr>
        <sz val="9"/>
        <rFont val="Noto Sans"/>
        <family val="2"/>
      </rPr>
      <t xml:space="preserve">등</t>
    </r>
  </si>
  <si>
    <t xml:space="preserve">지인씨앤티</t>
  </si>
  <si>
    <t xml:space="preserve">URINE HOURLY BAG</t>
  </si>
  <si>
    <t xml:space="preserve">K3101102</t>
  </si>
  <si>
    <t xml:space="preserve">URINE METER BAG </t>
  </si>
  <si>
    <t xml:space="preserve">SE-WOON</t>
  </si>
  <si>
    <t xml:space="preserve">PVC</t>
  </si>
  <si>
    <t xml:space="preserve">K3101202</t>
  </si>
  <si>
    <t xml:space="preserve">QINGDAO SEWOON MEDICAL.CO.LTD</t>
  </si>
  <si>
    <t xml:space="preserve">NEBULIZER MASK</t>
  </si>
  <si>
    <t xml:space="preserve">K4201012</t>
  </si>
  <si>
    <t xml:space="preserve">BUBBLES THE FISH MASK(AEROSOL MASK)</t>
  </si>
  <si>
    <t xml:space="preserve">PARI GMBH</t>
  </si>
  <si>
    <t xml:space="preserve">명성메디칼상사</t>
  </si>
  <si>
    <t xml:space="preserve">K4201103</t>
  </si>
  <si>
    <t xml:space="preserve">MASKS(AEROSOL)</t>
  </si>
  <si>
    <t xml:space="preserve">8000,8100 SERIES</t>
  </si>
  <si>
    <t xml:space="preserve">SALTER LABS</t>
  </si>
  <si>
    <t xml:space="preserve">맥진메디칼</t>
  </si>
  <si>
    <t xml:space="preserve">응급기도확보용</t>
  </si>
  <si>
    <t xml:space="preserve">K4402023</t>
  </si>
  <si>
    <t xml:space="preserve">PCK EMERGENCY CRICOTHYROIDOTOMY KIT</t>
  </si>
  <si>
    <t xml:space="preserve">SMITH MEDICAL INTERNATIONAL LIMITED</t>
  </si>
  <si>
    <t xml:space="preserve">STAINLESS STEEL, PVC</t>
  </si>
  <si>
    <t xml:space="preserve">파브메드</t>
  </si>
  <si>
    <t xml:space="preserve">BURN GAUSE</t>
  </si>
  <si>
    <t xml:space="preserve">K6003034</t>
  </si>
  <si>
    <r>
      <rPr>
        <sz val="9"/>
        <rFont val="Noto Sans"/>
        <family val="2"/>
      </rPr>
      <t xml:space="preserve">동서위생재료공업사거즈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</t>
    </r>
  </si>
  <si>
    <t xml:space="preserve">10CM X 10CM X12P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장</t>
    </r>
  </si>
  <si>
    <t xml:space="preserve">DONG SEO</t>
  </si>
  <si>
    <t xml:space="preserve">COTTON</t>
  </si>
  <si>
    <t xml:space="preserve">동서위생재료공업사</t>
  </si>
  <si>
    <t xml:space="preserve">대체</t>
  </si>
  <si>
    <t xml:space="preserve">K6003035</t>
  </si>
  <si>
    <t xml:space="preserve">10CM X 10CM X16P</t>
  </si>
  <si>
    <t xml:space="preserve">K6003036</t>
  </si>
  <si>
    <t xml:space="preserve">10CM X 10CM X 4P </t>
  </si>
  <si>
    <t xml:space="preserve">K6003037</t>
  </si>
  <si>
    <t xml:space="preserve">10CM X 10CM X6P</t>
  </si>
  <si>
    <t xml:space="preserve">K6003038</t>
  </si>
  <si>
    <t xml:space="preserve">10CM X 10CM x8P</t>
  </si>
  <si>
    <t xml:space="preserve">K6003039</t>
  </si>
  <si>
    <t xml:space="preserve">10CM X 10CM X9P</t>
  </si>
  <si>
    <t xml:space="preserve">K6003040</t>
  </si>
  <si>
    <t xml:space="preserve">10CM X 12CM X4P</t>
  </si>
  <si>
    <t xml:space="preserve">K6003041</t>
  </si>
  <si>
    <t xml:space="preserve">10CM X 12.5CM X8P</t>
  </si>
  <si>
    <t xml:space="preserve">K6003042</t>
  </si>
  <si>
    <t xml:space="preserve">10CM X 20CM X10P</t>
  </si>
  <si>
    <t xml:space="preserve">K6003043</t>
  </si>
  <si>
    <t xml:space="preserve">10CM X20CM X12P</t>
  </si>
  <si>
    <t xml:space="preserve">K6003044</t>
  </si>
  <si>
    <t xml:space="preserve">10CM X 20CM X16P</t>
  </si>
  <si>
    <t xml:space="preserve">K6003045</t>
  </si>
  <si>
    <t xml:space="preserve">10CM X 20CM X 4P</t>
  </si>
  <si>
    <t xml:space="preserve">K6003046</t>
  </si>
  <si>
    <t xml:space="preserve">10CM X 20CM X6P</t>
  </si>
  <si>
    <t xml:space="preserve">K6003047</t>
  </si>
  <si>
    <t xml:space="preserve">10CM X 20CMX 8P</t>
  </si>
  <si>
    <t xml:space="preserve">K6003048</t>
  </si>
  <si>
    <t xml:space="preserve">10CM X 20CM X 9P</t>
  </si>
  <si>
    <t xml:space="preserve">K6003049</t>
  </si>
  <si>
    <t xml:space="preserve">10CM X 30CM X 8P</t>
  </si>
  <si>
    <t xml:space="preserve">K6003050</t>
  </si>
  <si>
    <t xml:space="preserve">10CM X 40CM X12P</t>
  </si>
  <si>
    <t xml:space="preserve">K6003051</t>
  </si>
  <si>
    <t xml:space="preserve">10CM X 40CM X 2P</t>
  </si>
  <si>
    <t xml:space="preserve">K6003052</t>
  </si>
  <si>
    <t xml:space="preserve">10CM X 40CM X 4P</t>
  </si>
  <si>
    <t xml:space="preserve">K6003053</t>
  </si>
  <si>
    <t xml:space="preserve">10CM X 40CM X 8P</t>
  </si>
  <si>
    <t xml:space="preserve">K6003054</t>
  </si>
  <si>
    <t xml:space="preserve">15CM X 15CM</t>
  </si>
  <si>
    <t xml:space="preserve">K6003055</t>
  </si>
  <si>
    <t xml:space="preserve">15CM X 15CM X 8P</t>
  </si>
  <si>
    <t xml:space="preserve">K6003056</t>
  </si>
  <si>
    <t xml:space="preserve">15CM X 20CM X 16P</t>
  </si>
  <si>
    <t xml:space="preserve">K6003057</t>
  </si>
  <si>
    <t xml:space="preserve">15CM X 22CM</t>
  </si>
  <si>
    <t xml:space="preserve">K6003058</t>
  </si>
  <si>
    <t xml:space="preserve">15CM X 40CM X 8P</t>
  </si>
  <si>
    <t xml:space="preserve">K6003059</t>
  </si>
  <si>
    <t xml:space="preserve">15CM X 42CM X 4P</t>
  </si>
  <si>
    <t xml:space="preserve">K6003060</t>
  </si>
  <si>
    <t xml:space="preserve">17CM X 22CM</t>
  </si>
  <si>
    <t xml:space="preserve">K6003061</t>
  </si>
  <si>
    <t xml:space="preserve">18CM X 20CM</t>
  </si>
  <si>
    <t xml:space="preserve">K6003062</t>
  </si>
  <si>
    <t xml:space="preserve">20CM X 20CM</t>
  </si>
  <si>
    <t xml:space="preserve">K6003063</t>
  </si>
  <si>
    <t xml:space="preserve">20CM X 20CM X 4P</t>
  </si>
  <si>
    <t xml:space="preserve">K6003064</t>
  </si>
  <si>
    <t xml:space="preserve">20CM X 22CM</t>
  </si>
  <si>
    <t xml:space="preserve">K6003065</t>
  </si>
  <si>
    <t xml:space="preserve">20CM X 22.5CM</t>
  </si>
  <si>
    <t xml:space="preserve">K6003066</t>
  </si>
  <si>
    <t xml:space="preserve">20CM X 25CM</t>
  </si>
  <si>
    <t xml:space="preserve">K6003067</t>
  </si>
  <si>
    <t xml:space="preserve">22CM X 27CM</t>
  </si>
  <si>
    <t xml:space="preserve">K6003068</t>
  </si>
  <si>
    <t xml:space="preserve">22CM X30CM</t>
  </si>
  <si>
    <t xml:space="preserve">K6003069</t>
  </si>
  <si>
    <t xml:space="preserve">22CM X 35CM</t>
  </si>
  <si>
    <t xml:space="preserve">K6003070</t>
  </si>
  <si>
    <t xml:space="preserve">22CM X 40CM</t>
  </si>
  <si>
    <t xml:space="preserve">K6003071</t>
  </si>
  <si>
    <t xml:space="preserve">22CM X 45CM</t>
  </si>
  <si>
    <t xml:space="preserve">K6003072</t>
  </si>
  <si>
    <t xml:space="preserve">22.5CM X 36CM</t>
  </si>
  <si>
    <t xml:space="preserve">K6003073</t>
  </si>
  <si>
    <t xml:space="preserve">23CM X 23CM</t>
  </si>
  <si>
    <t xml:space="preserve">K6003074</t>
  </si>
  <si>
    <t xml:space="preserve">24CM X 30CM</t>
  </si>
  <si>
    <t xml:space="preserve">K6003075</t>
  </si>
  <si>
    <t xml:space="preserve">25CMX 25CM</t>
  </si>
  <si>
    <t xml:space="preserve">K6003076</t>
  </si>
  <si>
    <t xml:space="preserve">25CM X 30CM</t>
  </si>
  <si>
    <t xml:space="preserve">K6003077</t>
  </si>
  <si>
    <t xml:space="preserve">25CM X 35CM</t>
  </si>
  <si>
    <t xml:space="preserve">K6003078</t>
  </si>
  <si>
    <t xml:space="preserve">25CM X 45CM</t>
  </si>
  <si>
    <t xml:space="preserve">K6003079</t>
  </si>
  <si>
    <t xml:space="preserve">27CM X 45CM</t>
  </si>
  <si>
    <t xml:space="preserve">K6003080</t>
  </si>
  <si>
    <t xml:space="preserve">28CM X 45CM</t>
  </si>
  <si>
    <t xml:space="preserve">K6003081</t>
  </si>
  <si>
    <t xml:space="preserve">28CM X 45CM X 4P</t>
  </si>
  <si>
    <t xml:space="preserve">K6003082</t>
  </si>
  <si>
    <t xml:space="preserve">30CM X 30CM</t>
  </si>
  <si>
    <t xml:space="preserve">K6003083</t>
  </si>
  <si>
    <t xml:space="preserve">30CM X 30CM X 8P</t>
  </si>
  <si>
    <t xml:space="preserve">K6003084</t>
  </si>
  <si>
    <t xml:space="preserve">30CM X 35CM</t>
  </si>
  <si>
    <t xml:space="preserve">K6003085</t>
  </si>
  <si>
    <t xml:space="preserve">30CM X 40CM</t>
  </si>
  <si>
    <t xml:space="preserve">K6003086</t>
  </si>
  <si>
    <t xml:space="preserve">30CM X 45CM</t>
  </si>
  <si>
    <t xml:space="preserve">K6003087</t>
  </si>
  <si>
    <t xml:space="preserve">30CM X 45CM X 8P</t>
  </si>
  <si>
    <t xml:space="preserve">K6003088</t>
  </si>
  <si>
    <t xml:space="preserve">30CM X 50CM</t>
  </si>
  <si>
    <t xml:space="preserve">K6003089</t>
  </si>
  <si>
    <t xml:space="preserve">35CM X 45CM</t>
  </si>
  <si>
    <t xml:space="preserve">K6003090</t>
  </si>
  <si>
    <t xml:space="preserve">36CM X 45CM</t>
  </si>
  <si>
    <t xml:space="preserve">K6003091</t>
  </si>
  <si>
    <t xml:space="preserve">40CM X 40CM X 4P</t>
  </si>
  <si>
    <t xml:space="preserve">K6003092</t>
  </si>
  <si>
    <t xml:space="preserve">40CM X 45CM</t>
  </si>
  <si>
    <t xml:space="preserve">K6003093</t>
  </si>
  <si>
    <t xml:space="preserve">44CM X 46CM</t>
  </si>
  <si>
    <t xml:space="preserve">K6003094</t>
  </si>
  <si>
    <t xml:space="preserve">44CM X 60CM</t>
  </si>
  <si>
    <t xml:space="preserve">K6003095</t>
  </si>
  <si>
    <t xml:space="preserve">45CM X 1800CM</t>
  </si>
  <si>
    <t xml:space="preserve">K6003096</t>
  </si>
  <si>
    <t xml:space="preserve">45CM X 2700CM</t>
  </si>
  <si>
    <t xml:space="preserve">K6003097</t>
  </si>
  <si>
    <t xml:space="preserve">45CM X 3600CM</t>
  </si>
  <si>
    <t xml:space="preserve">K6003098</t>
  </si>
  <si>
    <t xml:space="preserve">45CM X 45CM </t>
  </si>
  <si>
    <t xml:space="preserve">K6003099</t>
  </si>
  <si>
    <t xml:space="preserve">45CM X 45CM X 4P</t>
  </si>
  <si>
    <t xml:space="preserve">K6003100</t>
  </si>
  <si>
    <t xml:space="preserve">45CM X 45CM X 8P</t>
  </si>
  <si>
    <t xml:space="preserve">K6003101</t>
  </si>
  <si>
    <t xml:space="preserve">45CM X 450CM</t>
  </si>
  <si>
    <t xml:space="preserve">K6003102</t>
  </si>
  <si>
    <t xml:space="preserve">45CM X 60CM</t>
  </si>
  <si>
    <t xml:space="preserve">K6003103</t>
  </si>
  <si>
    <t xml:space="preserve">5CM X 10CM X 8P</t>
  </si>
  <si>
    <t xml:space="preserve">K6003104</t>
  </si>
  <si>
    <t xml:space="preserve">5CM X 5CM X 12P</t>
  </si>
  <si>
    <t xml:space="preserve">K6003105</t>
  </si>
  <si>
    <t xml:space="preserve">5CM X5CM X 8P</t>
  </si>
  <si>
    <t xml:space="preserve">K6003106</t>
  </si>
  <si>
    <t xml:space="preserve">5CM X 7.5CM X 8P</t>
  </si>
  <si>
    <t xml:space="preserve">K6003107</t>
  </si>
  <si>
    <t xml:space="preserve">7.5CM X 10CM X 4P</t>
  </si>
  <si>
    <t xml:space="preserve">K6003108</t>
  </si>
  <si>
    <t xml:space="preserve">7.5CM X 10CM X 8P</t>
  </si>
  <si>
    <t xml:space="preserve">K6003109</t>
  </si>
  <si>
    <t xml:space="preserve">7.5CM X 20CM X 3P</t>
  </si>
  <si>
    <t xml:space="preserve">K6003110</t>
  </si>
  <si>
    <t xml:space="preserve">7.5CM X 20.32CM X16P</t>
  </si>
  <si>
    <t xml:space="preserve">K6003111</t>
  </si>
  <si>
    <t xml:space="preserve">7.5CM X 7.5CM X 12P</t>
  </si>
  <si>
    <t xml:space="preserve">K6003112</t>
  </si>
  <si>
    <t xml:space="preserve">7.5CM X 7.5CM X 6P</t>
  </si>
  <si>
    <t xml:space="preserve">K6003113</t>
  </si>
  <si>
    <t xml:space="preserve">7.5CM X 7.5CM X 8P</t>
  </si>
  <si>
    <t xml:space="preserve">K6003114</t>
  </si>
  <si>
    <t xml:space="preserve">7.5CM X 9CM X 6P</t>
  </si>
  <si>
    <t xml:space="preserve">K6003115</t>
  </si>
  <si>
    <t xml:space="preserve">90CM X 120CM</t>
  </si>
  <si>
    <t xml:space="preserve">K6003116</t>
  </si>
  <si>
    <t xml:space="preserve">90CM X 2700CM</t>
  </si>
  <si>
    <t xml:space="preserve">K6003117</t>
  </si>
  <si>
    <t xml:space="preserve">5CM X 5CM X 16P</t>
  </si>
  <si>
    <t xml:space="preserve">COLOSTOMY BAG </t>
  </si>
  <si>
    <t xml:space="preserve">L3002206</t>
  </si>
  <si>
    <t xml:space="preserve">TANDEM 
DRAINABLE POUCH</t>
  </si>
  <si>
    <t xml:space="preserve">HOLLISTER
 INCORPORATED</t>
  </si>
  <si>
    <t xml:space="preserve">OPAQUE COEXTRUDED ETHYLENE,VINYL ACETATE BASED COPOLYMER, HIGH ODOR BARR FILM </t>
  </si>
  <si>
    <t xml:space="preserve">베센메디칼</t>
  </si>
  <si>
    <t xml:space="preserve">L3002306</t>
  </si>
  <si>
    <t xml:space="preserve">NEW IMAGE
DRAINABLE POUCH</t>
  </si>
  <si>
    <t xml:space="preserve">BEIGE COEXTRUDED ETHYLENE,VINYL ACETATE BASED COPOLYMER, HIGH ODOR BARR FILM </t>
  </si>
  <si>
    <t xml:space="preserve">L3002406</t>
  </si>
  <si>
    <t xml:space="preserve">NEW IMAGE
CLOSED POUCH</t>
  </si>
  <si>
    <t xml:space="preserve">BEIGE COEXTRUDED POLYETHYLENE BASED COPOLYMER, HIGH ODOR BARRIER  FILM </t>
  </si>
  <si>
    <t xml:space="preserve">L3002506</t>
  </si>
  <si>
    <t xml:space="preserve">TANDEM CLOSED POUCH</t>
  </si>
  <si>
    <t xml:space="preserve">OPAQUE COEXTRUDED ETHYLENE,
VINYL ACETATE BASED COPOLYMER,
 HIGH ODOR BARRIER FILM </t>
  </si>
  <si>
    <t xml:space="preserve">L3002606</t>
  </si>
  <si>
    <t xml:space="preserve">TANDEM DRAINABLE MINI-POUCH</t>
  </si>
  <si>
    <t xml:space="preserve">WHITE OPAQUE COEXTRUDED ETHYLENE,
VINYL ACETATE BASED COPOLYMER, 
HIGH ODOR BARRIER  FILM </t>
  </si>
  <si>
    <t xml:space="preserve">COLOSTOMY BAG &amp; FLANGE</t>
  </si>
  <si>
    <t xml:space="preserve">L3011106</t>
  </si>
  <si>
    <t xml:space="preserve">STOMINAL CLOSED/DRAINABLE POUCH WITH MICROPOROUS ADHESIVE</t>
  </si>
  <si>
    <t xml:space="preserve">HOLLISTER INCORPORATED</t>
  </si>
  <si>
    <r>
      <rPr>
        <sz val="9"/>
        <rFont val="굴림체"/>
        <family val="3"/>
        <charset val="129"/>
      </rPr>
      <t xml:space="preserve">POLYETHYLENE FABRIC</t>
    </r>
    <r>
      <rPr>
        <sz val="9"/>
        <rFont val="Noto Sans"/>
        <family val="2"/>
      </rPr>
      <t xml:space="preserve">등</t>
    </r>
  </si>
  <si>
    <t xml:space="preserve">L3011206</t>
  </si>
  <si>
    <t xml:space="preserve">STOMINAL CLOSED/DRAINABLE POUCH WITH SYNTHERIC SKIN BARRIER</t>
  </si>
  <si>
    <r>
      <rPr>
        <sz val="9"/>
        <rFont val="굴림체"/>
        <family val="3"/>
        <charset val="129"/>
      </rPr>
      <t xml:space="preserve">POLYISOBUTYLENE</t>
    </r>
    <r>
      <rPr>
        <sz val="9"/>
        <rFont val="Noto Sans"/>
        <family val="2"/>
      </rPr>
      <t xml:space="preserve">등
</t>
    </r>
  </si>
  <si>
    <r>
      <rPr>
        <b val="true"/>
        <sz val="10"/>
        <rFont val="Noto Sans"/>
        <family val="2"/>
      </rPr>
      <t xml:space="preserve">요루</t>
    </r>
    <r>
      <rPr>
        <b val="true"/>
        <sz val="10"/>
        <rFont val="굴림체"/>
        <family val="3"/>
        <charset val="129"/>
      </rPr>
      <t xml:space="preserve">·</t>
    </r>
    <r>
      <rPr>
        <b val="true"/>
        <sz val="10"/>
        <rFont val="Noto Sans"/>
        <family val="2"/>
      </rPr>
      <t xml:space="preserve">장루겸용 </t>
    </r>
    <r>
      <rPr>
        <b val="true"/>
        <sz val="10"/>
        <rFont val="굴림체"/>
        <family val="3"/>
        <charset val="129"/>
      </rPr>
      <t xml:space="preserve">FLANGE</t>
    </r>
  </si>
  <si>
    <t xml:space="preserve">L3106106</t>
  </si>
  <si>
    <t xml:space="preserve">NEW IMAGE FLEXTEND SKIN BARRIER</t>
  </si>
  <si>
    <r>
      <rPr>
        <sz val="9"/>
        <rFont val="Noto Sans"/>
        <family val="2"/>
      </rPr>
      <t xml:space="preserve">바셀린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펙틴</t>
    </r>
    <r>
      <rPr>
        <sz val="9"/>
        <rFont val="굴림체"/>
        <family val="3"/>
        <charset val="129"/>
      </rPr>
      <t xml:space="preserve">+CMC+</t>
    </r>
    <r>
      <rPr>
        <sz val="9"/>
        <rFont val="Noto Sans"/>
        <family val="2"/>
      </rPr>
      <t xml:space="preserve">폴리이소부틸렌</t>
    </r>
  </si>
  <si>
    <r>
      <rPr>
        <b val="true"/>
        <sz val="10"/>
        <rFont val="Noto Sans"/>
        <family val="2"/>
      </rPr>
      <t xml:space="preserve">요루</t>
    </r>
    <r>
      <rPr>
        <b val="true"/>
        <sz val="10"/>
        <rFont val="굴림체"/>
        <family val="3"/>
        <charset val="129"/>
      </rPr>
      <t xml:space="preserve">·</t>
    </r>
    <r>
      <rPr>
        <b val="true"/>
        <sz val="10"/>
        <rFont val="Noto Sans"/>
        <family val="2"/>
      </rPr>
      <t xml:space="preserve">장루겸용 </t>
    </r>
    <r>
      <rPr>
        <b val="true"/>
        <sz val="10"/>
        <rFont val="굴림체"/>
        <family val="3"/>
        <charset val="129"/>
      </rPr>
      <t xml:space="preserve">FLANGE(CONVEX) </t>
    </r>
    <r>
      <rPr>
        <b val="true"/>
        <sz val="10"/>
        <rFont val="Noto Sans"/>
        <family val="2"/>
      </rPr>
      <t xml:space="preserve">함몰형</t>
    </r>
  </si>
  <si>
    <t xml:space="preserve">L3107106</t>
  </si>
  <si>
    <t xml:space="preserve">NEW IMAGE CONVEX SKIN BARRIER</t>
  </si>
  <si>
    <r>
      <rPr>
        <b val="true"/>
        <sz val="10"/>
        <rFont val="Noto Sans"/>
        <family val="2"/>
      </rPr>
      <t xml:space="preserve">요루</t>
    </r>
    <r>
      <rPr>
        <b val="true"/>
        <sz val="10"/>
        <rFont val="굴림체"/>
        <family val="3"/>
        <charset val="129"/>
      </rPr>
      <t xml:space="preserve">·</t>
    </r>
    <r>
      <rPr>
        <b val="true"/>
        <sz val="10"/>
        <rFont val="Noto Sans"/>
        <family val="2"/>
      </rPr>
      <t xml:space="preserve">장루겸용 </t>
    </r>
    <r>
      <rPr>
        <b val="true"/>
        <sz val="10"/>
        <rFont val="굴림체"/>
        <family val="3"/>
        <charset val="129"/>
      </rPr>
      <t xml:space="preserve">COLOSTOMY BAG &amp; FLANGE </t>
    </r>
    <r>
      <rPr>
        <b val="true"/>
        <sz val="10"/>
        <rFont val="Noto Sans"/>
        <family val="2"/>
      </rPr>
      <t xml:space="preserve">함몰형</t>
    </r>
  </si>
  <si>
    <t xml:space="preserve">L3108006</t>
  </si>
  <si>
    <t xml:space="preserve">FIRSTCHOICE DRAINABLE POUCH</t>
  </si>
  <si>
    <t xml:space="preserve">베센메디칼
</t>
  </si>
  <si>
    <r>
      <rPr>
        <b val="true"/>
        <sz val="10"/>
        <rFont val="굴림체"/>
        <family val="3"/>
        <charset val="129"/>
      </rPr>
      <t xml:space="preserve">UROSTOMY BAG &amp; FLANG ( </t>
    </r>
    <r>
      <rPr>
        <b val="true"/>
        <sz val="10"/>
        <rFont val="Noto Sans"/>
        <family val="2"/>
      </rPr>
      <t xml:space="preserve">이중잠금형 </t>
    </r>
    <r>
      <rPr>
        <b val="true"/>
        <sz val="10"/>
        <rFont val="굴림체"/>
        <family val="3"/>
        <charset val="129"/>
      </rPr>
      <t xml:space="preserve">&amp; </t>
    </r>
    <r>
      <rPr>
        <b val="true"/>
        <sz val="10"/>
        <rFont val="Noto Sans"/>
        <family val="2"/>
      </rPr>
      <t xml:space="preserve">요루</t>
    </r>
    <r>
      <rPr>
        <b val="true"/>
        <sz val="10"/>
        <rFont val="굴림체"/>
        <family val="3"/>
        <charset val="129"/>
      </rPr>
      <t xml:space="preserve">·</t>
    </r>
    <r>
      <rPr>
        <b val="true"/>
        <sz val="10"/>
        <rFont val="Noto Sans"/>
        <family val="2"/>
      </rPr>
      <t xml:space="preserve">장루겸용 함몰형</t>
    </r>
    <r>
      <rPr>
        <b val="true"/>
        <sz val="10"/>
        <rFont val="굴림체"/>
        <family val="3"/>
        <charset val="129"/>
      </rPr>
      <t xml:space="preserve">)</t>
    </r>
  </si>
  <si>
    <t xml:space="preserve">L3109006</t>
  </si>
  <si>
    <t xml:space="preserve">FIRSTCHOICE
 UROSTOMY POUCH</t>
  </si>
  <si>
    <r>
      <rPr>
        <sz val="9"/>
        <color rgb="FF000000"/>
        <rFont val="굴림체"/>
        <family val="3"/>
        <charset val="129"/>
      </rPr>
      <t xml:space="preserve">CMC + EVA</t>
    </r>
    <r>
      <rPr>
        <sz val="9"/>
        <color rgb="FF000000"/>
        <rFont val="Noto Sans"/>
        <family val="2"/>
      </rPr>
      <t xml:space="preserve">등</t>
    </r>
  </si>
  <si>
    <t xml:space="preserve">인조복막</t>
  </si>
  <si>
    <t xml:space="preserve">L4015001</t>
  </si>
  <si>
    <t xml:space="preserve">MARLEX MESH</t>
  </si>
  <si>
    <t xml:space="preserve">1" X 4"</t>
  </si>
  <si>
    <t xml:space="preserve">DAVOL INC</t>
  </si>
  <si>
    <t xml:space="preserve">POLYPROPYLENE</t>
  </si>
  <si>
    <t xml:space="preserve">바드코리아</t>
  </si>
  <si>
    <t xml:space="preserve">L4015002</t>
  </si>
  <si>
    <t xml:space="preserve">2" X 4"</t>
  </si>
  <si>
    <t xml:space="preserve">L4015003</t>
  </si>
  <si>
    <t xml:space="preserve">2" X 12"</t>
  </si>
  <si>
    <t xml:space="preserve">L4015004</t>
  </si>
  <si>
    <t xml:space="preserve">3" X 6"</t>
  </si>
  <si>
    <t xml:space="preserve">L4015005</t>
  </si>
  <si>
    <t xml:space="preserve">1" X 24"</t>
  </si>
  <si>
    <t xml:space="preserve">L4015006</t>
  </si>
  <si>
    <t xml:space="preserve">6" X 6"</t>
  </si>
  <si>
    <t xml:space="preserve">L4015007</t>
  </si>
  <si>
    <t xml:space="preserve">10" X 14"</t>
  </si>
  <si>
    <t xml:space="preserve">L4015008</t>
  </si>
  <si>
    <t xml:space="preserve">PRE-SHAPED</t>
  </si>
  <si>
    <t xml:space="preserve">L4015009</t>
  </si>
  <si>
    <t xml:space="preserve">PRE-SHAPED WITH SPERMATIC CORD OPENING</t>
  </si>
  <si>
    <t xml:space="preserve">L4015010</t>
  </si>
  <si>
    <t xml:space="preserve">PERFIX PLUG</t>
  </si>
  <si>
    <t xml:space="preserve">임시근관충전재</t>
  </si>
  <si>
    <t xml:space="preserve">L7010300</t>
  </si>
  <si>
    <t xml:space="preserve">WELL-PEX</t>
  </si>
  <si>
    <t xml:space="preserve">2G</t>
  </si>
  <si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근</t>
    </r>
  </si>
  <si>
    <t xml:space="preserve">VERICOM CO.,LTD</t>
  </si>
  <si>
    <r>
      <rPr>
        <sz val="9"/>
        <color rgb="FF000000"/>
        <rFont val="Noto Sans"/>
        <family val="2"/>
      </rPr>
      <t xml:space="preserve">수산화칼슘</t>
    </r>
    <r>
      <rPr>
        <sz val="9"/>
        <color rgb="FF000000"/>
        <rFont val="굴림체"/>
        <family val="3"/>
        <charset val="129"/>
      </rPr>
      <t xml:space="preserve">(35%)+</t>
    </r>
    <r>
      <rPr>
        <sz val="9"/>
        <color rgb="FF000000"/>
        <rFont val="Noto Sans"/>
        <family val="2"/>
      </rPr>
      <t xml:space="preserve">요오드포름</t>
    </r>
    <r>
      <rPr>
        <sz val="9"/>
        <color rgb="FF000000"/>
        <rFont val="굴림체"/>
        <family val="3"/>
        <charset val="129"/>
      </rPr>
      <t xml:space="preserve">(40%) +SILICON OIL(22%) +OTHERS(3%)</t>
    </r>
  </si>
  <si>
    <t xml:space="preserve">베리콤</t>
  </si>
  <si>
    <t xml:space="preserve">L7011300</t>
  </si>
  <si>
    <t xml:space="preserve">WELL-PASTE</t>
  </si>
  <si>
    <r>
      <rPr>
        <sz val="9"/>
        <color rgb="FF000000"/>
        <rFont val="Noto Sans"/>
        <family val="2"/>
      </rPr>
      <t xml:space="preserve">수산화칼슘</t>
    </r>
    <r>
      <rPr>
        <sz val="9"/>
        <color rgb="FF000000"/>
        <rFont val="굴림체"/>
        <family val="3"/>
        <charset val="129"/>
      </rPr>
      <t xml:space="preserve">(25%) + </t>
    </r>
    <r>
      <rPr>
        <sz val="9"/>
        <color rgb="FF000000"/>
        <rFont val="Noto Sans"/>
        <family val="2"/>
      </rPr>
      <t xml:space="preserve">황산바륨</t>
    </r>
    <r>
      <rPr>
        <sz val="9"/>
        <color rgb="FF000000"/>
        <rFont val="굴림체"/>
        <family val="3"/>
        <charset val="129"/>
      </rPr>
      <t xml:space="preserve">(25%) + ALUMINA (5%)+GLYCOL(30%)+ALUMINIUMOXIDE(5%)</t>
    </r>
  </si>
  <si>
    <t xml:space="preserve">영구근관충전재</t>
  </si>
  <si>
    <t xml:space="preserve">L7020330</t>
  </si>
  <si>
    <t xml:space="preserve">GUTTA PERCHA
POINT </t>
  </si>
  <si>
    <r>
      <rPr>
        <sz val="9"/>
        <rFont val="굴림체"/>
        <family val="3"/>
        <charset val="129"/>
      </rPr>
      <t xml:space="preserve">120</t>
    </r>
    <r>
      <rPr>
        <sz val="9"/>
        <rFont val="Noto Sans"/>
        <family val="2"/>
      </rPr>
      <t xml:space="preserve">개 </t>
    </r>
  </si>
  <si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근</t>
    </r>
  </si>
  <si>
    <t xml:space="preserve">SPIDENT CO, LTD</t>
  </si>
  <si>
    <t xml:space="preserve">GUTTA PERCHA
ZINC OXIDE</t>
  </si>
  <si>
    <t xml:space="preserve">스피덴트</t>
  </si>
  <si>
    <t xml:space="preserve">근관건조재</t>
  </si>
  <si>
    <t xml:space="preserve">L7040330</t>
  </si>
  <si>
    <t xml:space="preserve">PAPER POINT</t>
  </si>
  <si>
    <r>
      <rPr>
        <sz val="9"/>
        <rFont val="굴림체"/>
        <family val="3"/>
        <charset val="129"/>
      </rPr>
      <t xml:space="preserve">200</t>
    </r>
    <r>
      <rPr>
        <sz val="9"/>
        <rFont val="Noto Sans"/>
        <family val="2"/>
      </rPr>
      <t xml:space="preserve">개</t>
    </r>
  </si>
  <si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근</t>
    </r>
  </si>
  <si>
    <t xml:space="preserve">PAPER</t>
  </si>
  <si>
    <r>
      <rPr>
        <b val="true"/>
        <sz val="10"/>
        <rFont val="Noto Sans"/>
        <family val="2"/>
      </rPr>
      <t xml:space="preserve">불투명</t>
    </r>
    <r>
      <rPr>
        <b val="true"/>
        <sz val="10"/>
        <rFont val="굴림체"/>
        <family val="3"/>
        <charset val="129"/>
      </rPr>
      <t xml:space="preserve">·</t>
    </r>
    <r>
      <rPr>
        <b val="true"/>
        <sz val="10"/>
        <rFont val="Noto Sans"/>
        <family val="2"/>
      </rPr>
      <t xml:space="preserve">투명멸균드레싱 재료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습윤드레싱</t>
    </r>
    <r>
      <rPr>
        <b val="true"/>
        <sz val="10"/>
        <rFont val="굴림체"/>
        <family val="3"/>
        <charset val="129"/>
      </rPr>
      <t xml:space="preserve">)</t>
    </r>
  </si>
  <si>
    <t xml:space="preserve">M3031501</t>
  </si>
  <si>
    <t xml:space="preserve">메딕스에이폼</t>
  </si>
  <si>
    <t xml:space="preserve">4.5x5.5CM(2.2x3CM)</t>
  </si>
  <si>
    <t xml:space="preserve">N.S.PHARM</t>
  </si>
  <si>
    <r>
      <rPr>
        <sz val="9"/>
        <rFont val="Noto Sans"/>
        <family val="2"/>
      </rPr>
      <t xml:space="preserve">친수성우레탄폼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점착성부직포</t>
    </r>
  </si>
  <si>
    <t xml:space="preserve">엔에스팜</t>
  </si>
  <si>
    <t xml:space="preserve">M3031502</t>
  </si>
  <si>
    <t xml:space="preserve">6x8CM(2.2x4CM)</t>
  </si>
  <si>
    <t xml:space="preserve">M3031503</t>
  </si>
  <si>
    <t xml:space="preserve">7x10CM(3.2x6CM)</t>
  </si>
  <si>
    <t xml:space="preserve">M3031504</t>
  </si>
  <si>
    <t xml:space="preserve">10x10CM(5.3x6CM)</t>
  </si>
  <si>
    <t xml:space="preserve">M3031505</t>
  </si>
  <si>
    <t xml:space="preserve">10x13CM(5.3x8CM)</t>
  </si>
  <si>
    <t xml:space="preserve">M3031506</t>
  </si>
  <si>
    <t xml:space="preserve">10x15CM(5.3x10CM)</t>
  </si>
  <si>
    <t xml:space="preserve">M3031507</t>
  </si>
  <si>
    <t xml:space="preserve">15x12.5CM(10x7.5CM)</t>
  </si>
  <si>
    <t xml:space="preserve">M3031508</t>
  </si>
  <si>
    <t xml:space="preserve">10x20CM(5.3x15CM)</t>
  </si>
  <si>
    <t xml:space="preserve">M3031509</t>
  </si>
  <si>
    <t xml:space="preserve">15x15CM(10x10CM)</t>
  </si>
  <si>
    <t xml:space="preserve">M3031510</t>
  </si>
  <si>
    <t xml:space="preserve">10x25CM(5.3x20CM)</t>
  </si>
  <si>
    <t xml:space="preserve">M3031511</t>
  </si>
  <si>
    <t xml:space="preserve">10x30CM(5.3x25CM)</t>
  </si>
  <si>
    <t xml:space="preserve">M3031512</t>
  </si>
  <si>
    <t xml:space="preserve">10x35CM(5.3x30CM)</t>
  </si>
  <si>
    <t xml:space="preserve">M3031513</t>
  </si>
  <si>
    <t xml:space="preserve">메딕스하이폼</t>
  </si>
  <si>
    <t xml:space="preserve">5x5CM</t>
  </si>
  <si>
    <t xml:space="preserve">친수성우레탄폼</t>
  </si>
  <si>
    <t xml:space="preserve">M3031514</t>
  </si>
  <si>
    <t xml:space="preserve">6x6CM</t>
  </si>
  <si>
    <t xml:space="preserve">M3031515</t>
  </si>
  <si>
    <t xml:space="preserve">5x7.5CM</t>
  </si>
  <si>
    <t xml:space="preserve">M3031516</t>
  </si>
  <si>
    <t xml:space="preserve">5x10CM</t>
  </si>
  <si>
    <t xml:space="preserve">M3031517</t>
  </si>
  <si>
    <t xml:space="preserve">10x10CM</t>
  </si>
  <si>
    <t xml:space="preserve">M3031518</t>
  </si>
  <si>
    <t xml:space="preserve">5x20CM</t>
  </si>
  <si>
    <t xml:space="preserve">M3031519</t>
  </si>
  <si>
    <t xml:space="preserve">5x30CM</t>
  </si>
  <si>
    <t xml:space="preserve">M3031520</t>
  </si>
  <si>
    <t xml:space="preserve">7x30CM</t>
  </si>
  <si>
    <t xml:space="preserve">M3031521</t>
  </si>
  <si>
    <t xml:space="preserve">10x20CM</t>
  </si>
  <si>
    <t xml:space="preserve">M3031522</t>
  </si>
  <si>
    <t xml:space="preserve">20x20CM</t>
  </si>
  <si>
    <t xml:space="preserve">M3031523</t>
  </si>
  <si>
    <t xml:space="preserve">10x58CM</t>
  </si>
  <si>
    <t xml:space="preserve">M3031524</t>
  </si>
  <si>
    <t xml:space="preserve">35x50CM</t>
  </si>
  <si>
    <r>
      <rPr>
        <b val="true"/>
        <sz val="14"/>
        <rFont val="Noto Sans"/>
        <family val="2"/>
      </rPr>
      <t xml:space="preserve">별지</t>
    </r>
    <r>
      <rPr>
        <b val="true"/>
        <sz val="14"/>
        <rFont val="HY헤드라인M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비급여 품목 중 신설</t>
    </r>
  </si>
  <si>
    <t xml:space="preserve">상한금액</t>
  </si>
  <si>
    <t xml:space="preserve"> GIDE WIRE CONTROL CATHETER </t>
  </si>
  <si>
    <t xml:space="preserve">VENTURE WIRE CONTROL CATHETER </t>
  </si>
  <si>
    <t xml:space="preserve">EA</t>
  </si>
  <si>
    <t xml:space="preserve">생쥬드메디칼 코리아</t>
  </si>
  <si>
    <r>
      <rPr>
        <sz val="10"/>
        <color rgb="FF000000"/>
        <rFont val="굴림체"/>
        <family val="3"/>
        <charset val="129"/>
      </rPr>
      <t xml:space="preserve">PLATIUM/TUNGSTEN (PT/W 92/8)  + 304V STAINLESS STEEL, SPRING TEMPER </t>
    </r>
    <r>
      <rPr>
        <sz val="10"/>
        <color rgb="FF000000"/>
        <rFont val="Noto Sans"/>
        <family val="2"/>
      </rPr>
      <t xml:space="preserve">등  </t>
    </r>
  </si>
  <si>
    <r>
      <rPr>
        <sz val="9"/>
        <rFont val="Noto Sans"/>
        <family val="2"/>
      </rPr>
      <t xml:space="preserve">비급여대상 제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거목</t>
    </r>
  </si>
  <si>
    <r>
      <rPr>
        <b val="true"/>
        <sz val="10"/>
        <rFont val="Noto Sans"/>
        <family val="2"/>
      </rPr>
      <t xml:space="preserve">부정맥의 냉각도자절제술용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관혈적</t>
    </r>
    <r>
      <rPr>
        <b val="true"/>
        <sz val="10"/>
        <rFont val="굴림체"/>
        <family val="3"/>
        <charset val="129"/>
      </rPr>
      <t xml:space="preserve">)</t>
    </r>
  </si>
  <si>
    <t xml:space="preserve">SURGIFROST-CRYOPROBE</t>
  </si>
  <si>
    <t xml:space="preserve">CRYOCATH TECHNOLOGIES INC</t>
  </si>
  <si>
    <t xml:space="preserve">하트케어</t>
  </si>
  <si>
    <r>
      <rPr>
        <b val="true"/>
        <sz val="10"/>
        <rFont val="Noto Sans"/>
        <family val="2"/>
      </rPr>
      <t xml:space="preserve"> 불투명</t>
    </r>
    <r>
      <rPr>
        <b val="true"/>
        <sz val="10"/>
        <rFont val="굴림체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투명멸균드레싱 재료 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순</t>
    </r>
    <r>
      <rPr>
        <b val="true"/>
        <sz val="10"/>
        <rFont val="굴림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건조드레싱류</t>
    </r>
    <r>
      <rPr>
        <b val="true"/>
        <sz val="10"/>
        <rFont val="굴림체"/>
        <family val="3"/>
        <charset val="129"/>
      </rPr>
      <t xml:space="preserve">)</t>
    </r>
  </si>
  <si>
    <t xml:space="preserve">CIMEOSIL SCAR GEL</t>
  </si>
  <si>
    <t xml:space="preserve">TUBE 5G</t>
  </si>
  <si>
    <t xml:space="preserve">IMPLANTECH ASSOCIATES INC. </t>
  </si>
  <si>
    <t xml:space="preserve">POLYSILOXANE</t>
  </si>
  <si>
    <t xml:space="preserve">생명신약</t>
  </si>
  <si>
    <r>
      <rPr>
        <sz val="9"/>
        <rFont val="Noto Sans"/>
        <family val="2"/>
      </rPr>
      <t xml:space="preserve">비급여대상
제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 거목</t>
    </r>
  </si>
  <si>
    <t xml:space="preserve">TUBE 14G</t>
  </si>
  <si>
    <t xml:space="preserve">CIMEOSIL SCAR KIT</t>
  </si>
  <si>
    <t xml:space="preserve"> GEL : 5G 
 SHEET : 9.52CM X 9.52CM</t>
  </si>
  <si>
    <t xml:space="preserve">상처고정 및 보호용</t>
  </si>
  <si>
    <t xml:space="preserve">SEAL-ON DRESSING</t>
  </si>
  <si>
    <t xml:space="preserve">ALLTRACEL PHARMA LTD
</t>
  </si>
  <si>
    <r>
      <rPr>
        <sz val="9"/>
        <rFont val="굴림체"/>
        <family val="3"/>
        <charset val="129"/>
      </rPr>
      <t xml:space="preserve">75% VISCOSE/25% POLYOLEFIN NONWOVEN</t>
    </r>
    <r>
      <rPr>
        <sz val="9"/>
        <rFont val="Noto Sans"/>
        <family val="2"/>
      </rPr>
      <t xml:space="preserve">등
</t>
    </r>
  </si>
  <si>
    <t xml:space="preserve">큐탄프러스트코리아
</t>
  </si>
  <si>
    <r>
      <rPr>
        <sz val="9"/>
        <rFont val="Noto Sans"/>
        <family val="2"/>
      </rPr>
      <t xml:space="preserve">비급여대상 제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 사목</t>
    </r>
  </si>
  <si>
    <t xml:space="preserve"> 전파절삭기</t>
  </si>
  <si>
    <t xml:space="preserve">LIGASURE</t>
  </si>
  <si>
    <r>
      <rPr>
        <sz val="9"/>
        <rFont val="Noto Sans"/>
        <family val="2"/>
      </rPr>
      <t xml:space="preserve">전규격
</t>
    </r>
    <r>
      <rPr>
        <sz val="9"/>
        <rFont val="굴림체"/>
        <family val="3"/>
        <charset val="129"/>
      </rPr>
      <t xml:space="preserve">(SHEARS TYPE)</t>
    </r>
  </si>
  <si>
    <t xml:space="preserve">VALLEYLAB, A DIVISION OF TYCO HEATHCARE GROUP LP</t>
  </si>
  <si>
    <t xml:space="preserve"> -</t>
  </si>
  <si>
    <t xml:space="preserve">타이코헬스케어코리아</t>
  </si>
  <si>
    <r>
      <rPr>
        <sz val="9"/>
        <rFont val="Noto Sans"/>
        <family val="2"/>
      </rPr>
      <t xml:space="preserve">비급여대상 제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 거목</t>
    </r>
  </si>
  <si>
    <r>
      <rPr>
        <b val="true"/>
        <sz val="10"/>
        <rFont val="Noto Sans"/>
        <family val="2"/>
      </rPr>
      <t xml:space="preserve">조절성 인공수정체 </t>
    </r>
    <r>
      <rPr>
        <b val="true"/>
        <sz val="10"/>
        <rFont val="굴림체"/>
        <family val="3"/>
        <charset val="129"/>
      </rPr>
      <t xml:space="preserve">(ACCOMMODATIVE IOL)</t>
    </r>
  </si>
  <si>
    <t xml:space="preserve">ACRYSOF RESTOR NATURAL SINGLE-PIECE INTRAOCULAR LENS (SN 60D3)</t>
  </si>
  <si>
    <t xml:space="preserve">ALCON MANUFACTURING,LTD.</t>
  </si>
  <si>
    <t xml:space="preserve">PEA+PEMA+BODA</t>
  </si>
  <si>
    <t xml:space="preserve">한국알콘</t>
  </si>
  <si>
    <r>
      <rPr>
        <sz val="9"/>
        <rFont val="Noto Sans"/>
        <family val="2"/>
      </rPr>
      <t xml:space="preserve">비급여대상 제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거목 및 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 바목</t>
    </r>
  </si>
  <si>
    <t xml:space="preserve">THINPOTX PHCOO1 LENS</t>
  </si>
  <si>
    <t xml:space="preserve">LENSTEC(BARBADOS)</t>
  </si>
  <si>
    <t xml:space="preserve">HEMA+MMA</t>
  </si>
  <si>
    <t xml:space="preserve">신한아이텍</t>
  </si>
  <si>
    <t xml:space="preserve">혈관중재적 시술후 지혈용</t>
  </si>
  <si>
    <t xml:space="preserve">ON-SITE 84500</t>
  </si>
  <si>
    <t xml:space="preserve">DATASCOPE CORP</t>
  </si>
  <si>
    <t xml:space="preserve">BOVIN TENDON</t>
  </si>
  <si>
    <t xml:space="preserve">솔빛메디칼</t>
  </si>
  <si>
    <t xml:space="preserve"> 혈전방지용 압박스타킹</t>
  </si>
  <si>
    <t xml:space="preserve">ANTI-EMBOLISM STOCKINGS</t>
  </si>
  <si>
    <t xml:space="preserve">GANZONI&amp;CIE AG
.</t>
  </si>
  <si>
    <t xml:space="preserve">POLYAMIDE +ELASTANE,POLYAMIDE +COTTON+ELASTANE
</t>
  </si>
  <si>
    <t xml:space="preserve">로뎀메딕
</t>
  </si>
  <si>
    <r>
      <rPr>
        <b val="true"/>
        <sz val="14"/>
        <rFont val="Noto Sans"/>
        <family val="2"/>
      </rPr>
      <t xml:space="preserve">별지 </t>
    </r>
    <r>
      <rPr>
        <b val="true"/>
        <sz val="14"/>
        <rFont val="HY헤드라인M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정불가품목</t>
    </r>
    <r>
      <rPr>
        <b val="true"/>
        <sz val="14"/>
        <rFont val="HY헤드라인M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관련행위료에 포함</t>
    </r>
    <r>
      <rPr>
        <b val="true"/>
        <sz val="14"/>
        <rFont val="HY헤드라인M"/>
        <family val="1"/>
        <charset val="129"/>
      </rPr>
      <t xml:space="preserve">) </t>
    </r>
    <r>
      <rPr>
        <b val="true"/>
        <sz val="14"/>
        <rFont val="Noto Sans"/>
        <family val="2"/>
      </rPr>
      <t xml:space="preserve">신설</t>
    </r>
  </si>
  <si>
    <t xml:space="preserve">행위구분</t>
  </si>
  <si>
    <t xml:space="preserve">용도</t>
  </si>
  <si>
    <r>
      <rPr>
        <b val="true"/>
        <sz val="11"/>
        <rFont val="Noto Sans"/>
        <family val="2"/>
      </rPr>
      <t xml:space="preserve">상한금액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안</t>
    </r>
    <r>
      <rPr>
        <b val="true"/>
        <sz val="11"/>
        <rFont val="굴림체"/>
        <family val="3"/>
        <charset val="129"/>
      </rPr>
      <t xml:space="preserve">)</t>
    </r>
  </si>
  <si>
    <t xml:space="preserve"> 처치용 일반재료</t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장</t>
    </r>
  </si>
  <si>
    <t xml:space="preserve">유니랩</t>
  </si>
  <si>
    <t xml:space="preserve">DOCTOR SUPPLY</t>
  </si>
  <si>
    <t xml:space="preserve">닥터 서플라이</t>
  </si>
  <si>
    <r>
      <rPr>
        <sz val="9"/>
        <rFont val="Noto Sans"/>
        <family val="2"/>
      </rPr>
      <t xml:space="preserve">탄력붕대 대용으로 사용하는 지지용 또는 </t>
    </r>
    <r>
      <rPr>
        <sz val="9"/>
        <rFont val="굴림체"/>
        <family val="3"/>
        <charset val="129"/>
      </rPr>
      <t xml:space="preserve">COLD PACK SET</t>
    </r>
  </si>
  <si>
    <t xml:space="preserve">산정불가</t>
  </si>
  <si>
    <r>
      <rPr>
        <b val="true"/>
        <sz val="14"/>
        <rFont val="Noto Sans"/>
        <family val="2"/>
      </rPr>
      <t xml:space="preserve">별지 </t>
    </r>
    <r>
      <rPr>
        <b val="true"/>
        <sz val="14"/>
        <rFont val="HY헤드라인M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수입업소등 변경</t>
    </r>
  </si>
  <si>
    <t xml:space="preserve">품 명</t>
  </si>
  <si>
    <t xml:space="preserve">규 격</t>
  </si>
  <si>
    <t xml:space="preserve">단위</t>
  </si>
  <si>
    <r>
      <rPr>
        <b val="true"/>
        <sz val="11"/>
        <rFont val="Noto Sans"/>
        <family val="2"/>
      </rPr>
      <t xml:space="preserve">상한금액
</t>
    </r>
    <r>
      <rPr>
        <b val="true"/>
        <sz val="11"/>
        <rFont val="굴림체"/>
        <family val="3"/>
        <charset val="129"/>
      </rPr>
      <t xml:space="preserve">(V.A.T </t>
    </r>
    <r>
      <rPr>
        <b val="true"/>
        <sz val="11"/>
        <rFont val="Noto Sans"/>
        <family val="2"/>
      </rPr>
      <t xml:space="preserve">포함</t>
    </r>
    <r>
      <rPr>
        <b val="true"/>
        <sz val="11"/>
        <rFont val="굴림체"/>
        <family val="3"/>
        <charset val="129"/>
      </rPr>
      <t xml:space="preserve">)</t>
    </r>
  </si>
  <si>
    <r>
      <rPr>
        <b val="true"/>
        <sz val="12"/>
        <rFont val="굴림체"/>
        <family val="3"/>
        <charset val="129"/>
      </rPr>
      <t xml:space="preserve">&lt;</t>
    </r>
    <r>
      <rPr>
        <b val="true"/>
        <sz val="12"/>
        <rFont val="Noto Sans"/>
        <family val="2"/>
      </rPr>
      <t xml:space="preserve">본인일부부담품목 및 상한금액</t>
    </r>
    <r>
      <rPr>
        <b val="true"/>
        <sz val="12"/>
        <rFont val="굴림체"/>
        <family val="3"/>
        <charset val="129"/>
      </rPr>
      <t xml:space="preserve">&gt;</t>
    </r>
  </si>
  <si>
    <t xml:space="preserve">미세전극카테타</t>
  </si>
  <si>
    <t xml:space="preserve">H3300006</t>
  </si>
  <si>
    <t xml:space="preserve">MICROTARGETING ELECTRODE</t>
  </si>
  <si>
    <t xml:space="preserve">FC1002,FC1003</t>
  </si>
  <si>
    <t xml:space="preserve">FHC,INC.</t>
  </si>
  <si>
    <t xml:space="preserve">TUNGSTEN/STAINLESS STEEL/POLYIMIDE/GOLD PLATED COPPER</t>
  </si>
  <si>
    <t xml:space="preserve">하이메드</t>
  </si>
  <si>
    <t xml:space="preserve">J3033027</t>
  </si>
  <si>
    <t xml:space="preserve">MICROPLEX COMPLEX COIL</t>
  </si>
  <si>
    <t xml:space="preserve">MICROVENTION</t>
  </si>
  <si>
    <t xml:space="preserve">PLATINUM</t>
  </si>
  <si>
    <t xml:space="preserve">J3033127</t>
  </si>
  <si>
    <t xml:space="preserve">HYDROCOIL</t>
  </si>
  <si>
    <t xml:space="preserve">MICRO VENTION,INC</t>
  </si>
  <si>
    <t xml:space="preserve">PLATINUM 
+ HYDROPHILIC COATING</t>
  </si>
  <si>
    <t xml:space="preserve">침습적동맥압혈압측정용</t>
  </si>
  <si>
    <t xml:space="preserve">J4120040</t>
  </si>
  <si>
    <t xml:space="preserve">TRANSPAC</t>
  </si>
  <si>
    <t xml:space="preserve">SINGLE</t>
  </si>
  <si>
    <t xml:space="preserve">HOSPIRA</t>
  </si>
  <si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외</t>
    </r>
  </si>
  <si>
    <t xml:space="preserve">파마링크코리아</t>
  </si>
  <si>
    <t xml:space="preserve">J4121040</t>
  </si>
  <si>
    <t xml:space="preserve">DOUBLE</t>
  </si>
  <si>
    <t xml:space="preserve">J4122040</t>
  </si>
  <si>
    <t xml:space="preserve">TRIPLE</t>
  </si>
  <si>
    <r>
      <rPr>
        <b val="true"/>
        <sz val="10"/>
        <rFont val="굴림체"/>
        <family val="3"/>
        <charset val="129"/>
      </rPr>
      <t xml:space="preserve">INFUSER </t>
    </r>
    <r>
      <rPr>
        <b val="true"/>
        <sz val="10"/>
        <rFont val="Noto Sans"/>
        <family val="2"/>
      </rPr>
      <t xml:space="preserve">용 </t>
    </r>
    <r>
      <rPr>
        <b val="true"/>
        <sz val="10"/>
        <rFont val="굴림체"/>
        <family val="3"/>
        <charset val="129"/>
      </rPr>
      <t xml:space="preserve">BAG</t>
    </r>
  </si>
  <si>
    <t xml:space="preserve">J4301040</t>
  </si>
  <si>
    <t xml:space="preserve">APM BAG</t>
  </si>
  <si>
    <t xml:space="preserve">PLASTIC</t>
  </si>
  <si>
    <r>
      <rPr>
        <b val="true"/>
        <sz val="10"/>
        <rFont val="굴림체"/>
        <family val="3"/>
        <charset val="129"/>
      </rPr>
      <t xml:space="preserve">INFUSER</t>
    </r>
    <r>
      <rPr>
        <b val="true"/>
        <sz val="10"/>
        <rFont val="Noto Sans"/>
        <family val="2"/>
      </rPr>
      <t xml:space="preserve">용 </t>
    </r>
    <r>
      <rPr>
        <b val="true"/>
        <sz val="10"/>
        <rFont val="굴림체"/>
        <family val="3"/>
        <charset val="129"/>
      </rPr>
      <t xml:space="preserve">LINE</t>
    </r>
  </si>
  <si>
    <t xml:space="preserve">J4302040</t>
  </si>
  <si>
    <t xml:space="preserve">APM LINE</t>
  </si>
  <si>
    <t xml:space="preserve">SINGLE CANNULA UNCUFF TYPE</t>
  </si>
  <si>
    <t xml:space="preserve">K4318010</t>
  </si>
  <si>
    <t xml:space="preserve">TRACOE MINI TRACHEOSTOMY TUBE FOR NEONATES</t>
  </si>
  <si>
    <t xml:space="preserve">TRACOE MEDICAL GMBH</t>
  </si>
  <si>
    <t xml:space="preserve">홍은메디칼</t>
  </si>
  <si>
    <t xml:space="preserve">K4318110</t>
  </si>
  <si>
    <t xml:space="preserve">TRACOE MINI TRACHEOSTOMY TUBE FOR CHILDREN</t>
  </si>
  <si>
    <t xml:space="preserve">DOUBLE CANNULA STANDARD TYPE</t>
  </si>
  <si>
    <t xml:space="preserve">K4321010</t>
  </si>
  <si>
    <t xml:space="preserve">TRACOE TWIST TUBE</t>
  </si>
  <si>
    <r>
      <rPr>
        <sz val="9"/>
        <rFont val="굴림체"/>
        <family val="3"/>
        <charset val="129"/>
      </rPr>
      <t xml:space="preserve">DOUBLE </t>
    </r>
    <r>
      <rPr>
        <sz val="9"/>
        <rFont val="Noto Sans"/>
        <family val="2"/>
      </rPr>
      <t xml:space="preserve">전규격</t>
    </r>
  </si>
  <si>
    <t xml:space="preserve">TRACOE</t>
  </si>
  <si>
    <t xml:space="preserve">K4321110</t>
  </si>
  <si>
    <t xml:space="preserve">TRACOE TWIST LOW PRESSURE CUFFED TRACHEOSTOMY TUBE WITH SUCTION LINE</t>
  </si>
  <si>
    <t xml:space="preserve">CUFFED</t>
  </si>
  <si>
    <t xml:space="preserve">K4321210</t>
  </si>
  <si>
    <t xml:space="preserve">TRACOE TWIST LOW PRESSURE CUFFED TRACHEOSTOMY TUBE WITH OXYGEN SUPPLY LINE</t>
  </si>
  <si>
    <t xml:space="preserve">K4321310</t>
  </si>
  <si>
    <t xml:space="preserve">TRACOE TWIST CUFFLESS TRACHEOSTOMY TUBE WITH OXYGEN SUPPLY LINE</t>
  </si>
  <si>
    <t xml:space="preserve">UNCUFFED</t>
  </si>
  <si>
    <t xml:space="preserve">DOUBLE CANNULA FENESTRATED TYPE</t>
  </si>
  <si>
    <t xml:space="preserve">K4322010</t>
  </si>
  <si>
    <t xml:space="preserve">TRACOE TWIST TUBE FENESTRATED</t>
  </si>
  <si>
    <t xml:space="preserve">ADJUSTABLE TYPE</t>
  </si>
  <si>
    <t xml:space="preserve">K4360010</t>
  </si>
  <si>
    <t xml:space="preserve">TRACOE VARIO LOW PRESSURE CUFFED TRACHEOSTOMY TUBE WITH SPIRAL REINFORCED WITH ADJUSTABLE NECK FLANGE</t>
  </si>
  <si>
    <t xml:space="preserve">K4360110</t>
  </si>
  <si>
    <t xml:space="preserve">TRACOE VARIO LOW PRESSURE CUFFED TRACHEOSTOMY TUBE WITH ADJUSTABLE NECK FLANGE </t>
  </si>
  <si>
    <t xml:space="preserve">ADJUSTABLE UNCEFF TYPE</t>
  </si>
  <si>
    <t xml:space="preserve">K4361010</t>
  </si>
  <si>
    <t xml:space="preserve">TRACOE VARIO TRACHEOSTOMY TUBE WITH SPIRAL REINFORCED WITH ADJUSTABLE NECK FLANGE</t>
  </si>
  <si>
    <t xml:space="preserve">K4361110</t>
  </si>
  <si>
    <t xml:space="preserve">TRACOE VARIO TRACHEOSTOMY TUBE WITH ADJUSTABLE NECK FLANGE </t>
  </si>
  <si>
    <t xml:space="preserve">SPEAKING CANNULA TYPE</t>
  </si>
  <si>
    <t xml:space="preserve">K4371010</t>
  </si>
  <si>
    <t xml:space="preserve">TRACOE TWIST LOW PRESSURE CUFFED TRACHEOSTOMY TUBE WITH AIR SUPPLY LINE FOR SPEAKING (DOUBLE CANNULA)</t>
  </si>
  <si>
    <r>
      <rPr>
        <b val="true"/>
        <sz val="10"/>
        <rFont val="Noto Sans"/>
        <family val="2"/>
      </rPr>
      <t xml:space="preserve">수액유량조절세트 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수액세트</t>
    </r>
    <r>
      <rPr>
        <b val="true"/>
        <sz val="10"/>
        <rFont val="굴림체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연결관</t>
    </r>
    <r>
      <rPr>
        <b val="true"/>
        <sz val="10"/>
        <rFont val="굴림체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조절기등 포함</t>
    </r>
    <r>
      <rPr>
        <b val="true"/>
        <sz val="10"/>
        <rFont val="굴림체"/>
        <family val="3"/>
        <charset val="129"/>
      </rPr>
      <t xml:space="preserve">)</t>
    </r>
  </si>
  <si>
    <t xml:space="preserve">M1002031</t>
  </si>
  <si>
    <t xml:space="preserve">DIAL-A-FLO</t>
  </si>
  <si>
    <r>
      <rPr>
        <b val="true"/>
        <sz val="14"/>
        <rFont val="Noto Sans"/>
        <family val="2"/>
      </rPr>
      <t xml:space="preserve">별지 </t>
    </r>
    <r>
      <rPr>
        <b val="true"/>
        <sz val="14"/>
        <rFont val="HY헤드라인M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거래실태 조사에 따른 상한금액 조정</t>
    </r>
  </si>
  <si>
    <t xml:space="preserve">반월상연골봉합술용</t>
  </si>
  <si>
    <t xml:space="preserve">C2400005</t>
  </si>
  <si>
    <t xml:space="preserve">FAST-FIX MENISCAL REPAIR SYSTEM</t>
  </si>
  <si>
    <t xml:space="preserve">1SET</t>
  </si>
  <si>
    <t xml:space="preserve">SMITH&amp; NEPHEW</t>
  </si>
  <si>
    <r>
      <rPr>
        <sz val="9"/>
        <rFont val="굴림체"/>
        <family val="3"/>
        <charset val="129"/>
      </rPr>
      <t xml:space="preserve">ACETYL POLYMER (</t>
    </r>
    <r>
      <rPr>
        <sz val="9"/>
        <rFont val="Noto Sans"/>
        <family val="2"/>
      </rPr>
      <t xml:space="preserve">비흡수성</t>
    </r>
    <r>
      <rPr>
        <sz val="9"/>
        <rFont val="굴림체"/>
        <family val="3"/>
        <charset val="129"/>
      </rPr>
      <t xml:space="preserve">)</t>
    </r>
  </si>
  <si>
    <t xml:space="preserve">스미스앤드네퓨</t>
  </si>
  <si>
    <t xml:space="preserve">진공혼합용 시멘트 주입기</t>
  </si>
  <si>
    <t xml:space="preserve">D1102004</t>
  </si>
  <si>
    <t xml:space="preserve">OSTEOBOND VACCUM MIXING SYSTEM</t>
  </si>
  <si>
    <t xml:space="preserve">ZIMMER</t>
  </si>
  <si>
    <t xml:space="preserve">짐머코리아</t>
  </si>
  <si>
    <t xml:space="preserve">경피적 척추후굴풍선복원술용 풍선카테타</t>
  </si>
  <si>
    <t xml:space="preserve">F0412079</t>
  </si>
  <si>
    <t xml:space="preserve">풍선카테타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/KIT</t>
    </r>
  </si>
  <si>
    <t xml:space="preserve">JUNGSUNG CORPORATION</t>
  </si>
  <si>
    <r>
      <rPr>
        <sz val="9"/>
        <rFont val="굴림체"/>
        <family val="3"/>
        <charset val="129"/>
      </rPr>
      <t xml:space="preserve">POLYURETHANE </t>
    </r>
    <r>
      <rPr>
        <sz val="9"/>
        <rFont val="Noto Sans"/>
        <family val="2"/>
      </rPr>
      <t xml:space="preserve">등</t>
    </r>
  </si>
  <si>
    <t xml:space="preserve">정성실업</t>
  </si>
  <si>
    <t xml:space="preserve">H3002001</t>
  </si>
  <si>
    <t xml:space="preserve">CRANIOFIX</t>
  </si>
  <si>
    <t xml:space="preserve">11 MM</t>
  </si>
  <si>
    <t xml:space="preserve">AESCULAP</t>
  </si>
  <si>
    <t xml:space="preserve">TITANIUM</t>
  </si>
  <si>
    <t xml:space="preserve">비브라운코리아</t>
  </si>
  <si>
    <t xml:space="preserve">H3002002</t>
  </si>
  <si>
    <t xml:space="preserve">16 MM</t>
  </si>
  <si>
    <t xml:space="preserve">망막수술용 고비중물질</t>
  </si>
  <si>
    <t xml:space="preserve">I0711001</t>
  </si>
  <si>
    <t xml:space="preserve">DK-LINE </t>
  </si>
  <si>
    <t xml:space="preserve">5CC</t>
  </si>
  <si>
    <t xml:space="preserve">OPSIA</t>
  </si>
  <si>
    <t xml:space="preserve">PERFLUORODEKALIN</t>
  </si>
  <si>
    <t xml:space="preserve">미래과학</t>
  </si>
  <si>
    <t xml:space="preserve">안구내삽관레이저 광응고술용</t>
  </si>
  <si>
    <t xml:space="preserve">I0712036</t>
  </si>
  <si>
    <t xml:space="preserve">QUICK DISCONNECT MODE SCRAMBLED DIRECTIONAL ENDO OCULAR LASER PROBE</t>
  </si>
  <si>
    <t xml:space="preserve">SYNERGETICS</t>
  </si>
  <si>
    <t xml:space="preserve">STAINLESS STEEL,PLASTIC</t>
  </si>
  <si>
    <t xml:space="preserve">하나메딕스</t>
  </si>
  <si>
    <r>
      <rPr>
        <b val="true"/>
        <sz val="10"/>
        <rFont val="굴림체"/>
        <family val="3"/>
        <charset val="129"/>
      </rPr>
      <t xml:space="preserve">NASAL SPLINT</t>
    </r>
    <r>
      <rPr>
        <b val="true"/>
        <sz val="10"/>
        <rFont val="Noto Sans"/>
        <family val="2"/>
      </rPr>
      <t xml:space="preserve">류</t>
    </r>
  </si>
  <si>
    <t xml:space="preserve">I2111001</t>
  </si>
  <si>
    <t xml:space="preserve">EXTERNAL NASAL SPLINT</t>
  </si>
  <si>
    <t xml:space="preserve">XOMED</t>
  </si>
  <si>
    <t xml:space="preserve">SILICON+ALLUMINIUM</t>
  </si>
  <si>
    <t xml:space="preserve">광우메딕스</t>
  </si>
  <si>
    <t xml:space="preserve">중심정맥압측정용</t>
  </si>
  <si>
    <t xml:space="preserve">J4112009</t>
  </si>
  <si>
    <t xml:space="preserve">TWO-LUMEN CVC</t>
  </si>
  <si>
    <t xml:space="preserve">ARROW</t>
  </si>
  <si>
    <t xml:space="preserve">케이씨피</t>
  </si>
  <si>
    <t xml:space="preserve">J4120035</t>
  </si>
  <si>
    <t xml:space="preserve">MONITORING SET(AMK100)</t>
  </si>
  <si>
    <t xml:space="preserve">ACE MEDICAL</t>
  </si>
  <si>
    <t xml:space="preserve">에이스메디칼</t>
  </si>
  <si>
    <t xml:space="preserve">J4120057</t>
  </si>
  <si>
    <t xml:space="preserve">BIOTRANS PRESSURE MONITORING KIT</t>
  </si>
  <si>
    <t xml:space="preserve">BIOSENSORS INTERNATIONAL</t>
  </si>
  <si>
    <t xml:space="preserve">메드윈</t>
  </si>
  <si>
    <r>
      <rPr>
        <b val="true"/>
        <sz val="14"/>
        <rFont val="Noto Sans"/>
        <family val="2"/>
      </rPr>
      <t xml:space="preserve">별지 </t>
    </r>
    <r>
      <rPr>
        <b val="true"/>
        <sz val="14"/>
        <rFont val="HY헤드라인M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삭제</t>
    </r>
  </si>
  <si>
    <t xml:space="preserve">F0412077</t>
  </si>
  <si>
    <t xml:space="preserve">KY.DOCTOR INFLATABLE BONE TAMP</t>
  </si>
  <si>
    <t xml:space="preserve">TAEWOONG MEDICAL</t>
  </si>
  <si>
    <t xml:space="preserve">태웅메디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\\* #,##0_-;&quot;\!-\&quot;* #,##0_-;_-\\* \-_-;_-@_-"/>
    <numFmt numFmtId="166" formatCode="#,##0_);[RED]\(#,##0\)"/>
    <numFmt numFmtId="167" formatCode="_-* #,##0_-;\-* #,##0_-;_-* \-_-;_-@_-"/>
    <numFmt numFmtId="168" formatCode="#,##0"/>
    <numFmt numFmtId="169" formatCode="#,##0.00_ "/>
    <numFmt numFmtId="170" formatCode="#,##0;[RED]#,##0"/>
    <numFmt numFmtId="171" formatCode="@"/>
    <numFmt numFmtId="172" formatCode="0_ "/>
    <numFmt numFmtId="173" formatCode="0%"/>
  </numFmts>
  <fonts count="29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굴림체"/>
      <family val="3"/>
      <charset val="129"/>
    </font>
    <font>
      <b val="true"/>
      <sz val="14"/>
      <name val="Noto Sans"/>
      <family val="2"/>
    </font>
    <font>
      <b val="true"/>
      <sz val="14"/>
      <name val="HY헤드라인M"/>
      <family val="1"/>
      <charset val="129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  <font>
      <sz val="11"/>
      <name val="굴림체"/>
      <family val="3"/>
      <charset val="129"/>
    </font>
    <font>
      <b val="true"/>
      <sz val="10"/>
      <name val="Noto Sans"/>
      <family val="2"/>
    </font>
    <font>
      <sz val="9"/>
      <name val="굴림체"/>
      <family val="3"/>
      <charset val="129"/>
    </font>
    <font>
      <sz val="9"/>
      <name val="Noto Sans"/>
      <family val="2"/>
    </font>
    <font>
      <b val="true"/>
      <sz val="10"/>
      <name val="굴림체"/>
      <family val="3"/>
      <charset val="129"/>
    </font>
    <font>
      <sz val="9"/>
      <color rgb="FF000000"/>
      <name val="굴림체"/>
      <family val="3"/>
      <charset val="129"/>
    </font>
    <font>
      <sz val="9"/>
      <color rgb="FF000000"/>
      <name val="Noto Sans"/>
      <family val="2"/>
    </font>
    <font>
      <b val="true"/>
      <sz val="10"/>
      <color rgb="FF000000"/>
      <name val="굴림체"/>
      <family val="3"/>
      <charset val="129"/>
    </font>
    <font>
      <b val="true"/>
      <sz val="9"/>
      <name val="굴림체"/>
      <family val="3"/>
      <charset val="129"/>
    </font>
    <font>
      <sz val="8"/>
      <color rgb="FF000000"/>
      <name val="굴림체"/>
      <family val="3"/>
      <charset val="129"/>
    </font>
    <font>
      <sz val="8"/>
      <name val="굴림체"/>
      <family val="3"/>
      <charset val="129"/>
    </font>
    <font>
      <sz val="9"/>
      <color rgb="FF000000"/>
      <name val="한양신명조"/>
      <family val="3"/>
      <charset val="129"/>
    </font>
    <font>
      <sz val="14"/>
      <name val="HY헤드라인M"/>
      <family val="1"/>
      <charset val="129"/>
    </font>
    <font>
      <sz val="10"/>
      <color rgb="FF000000"/>
      <name val="굴림체"/>
      <family val="3"/>
      <charset val="129"/>
    </font>
    <font>
      <sz val="10"/>
      <color rgb="FF000000"/>
      <name val="Noto Sans"/>
      <family val="2"/>
    </font>
    <font>
      <sz val="8"/>
      <name val="굴림"/>
      <family val="3"/>
      <charset val="129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sz val="9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6" xfId="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7" xfId="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0" xfId="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2" borderId="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0" xfId="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2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12" fillId="0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12" fillId="2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12" fillId="2" borderId="2" xfId="16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0" fontId="12" fillId="0" borderId="2" xfId="16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0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2" fillId="0" borderId="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7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통화 [0]_20030108 별도산정불가(용도별 변경)" xfId="20"/>
    <cellStyle name="표준_0109" xfId="21"/>
    <cellStyle name="표준_2002.8.1현재 치료재료파일" xfId="22"/>
    <cellStyle name="표준_PTA" xfId="23"/>
    <cellStyle name="표준_치료재료 기재사항 변경 목록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BM191" activePane="bottomLeft" state="frozen"/>
      <selection pane="topLeft" activeCell="A1" activeCellId="0" sqref="A1"/>
      <selection pane="bottomLeft" activeCell="L38" activeCellId="0" sqref="L38"/>
    </sheetView>
  </sheetViews>
  <sheetFormatPr defaultColWidth="7.8828125" defaultRowHeight="30" zeroHeight="false" outlineLevelRow="0" outlineLevelCol="0"/>
  <cols>
    <col collapsed="false" customWidth="true" hidden="false" outlineLevel="0" max="1" min="1" style="1" width="9.44"/>
    <col collapsed="false" customWidth="true" hidden="false" outlineLevel="0" max="2" min="2" style="2" width="15.21"/>
    <col collapsed="false" customWidth="true" hidden="false" outlineLevel="0" max="3" min="3" style="3" width="13.55"/>
    <col collapsed="false" customWidth="true" hidden="false" outlineLevel="0" max="4" min="4" style="1" width="6.44"/>
    <col collapsed="false" customWidth="true" hidden="false" outlineLevel="0" max="5" min="5" style="1" width="13.77"/>
    <col collapsed="false" customWidth="true" hidden="false" outlineLevel="0" max="6" min="6" style="1" width="17.99"/>
    <col collapsed="false" customWidth="true" hidden="false" outlineLevel="0" max="7" min="7" style="1" width="14.33"/>
    <col collapsed="false" customWidth="true" hidden="false" outlineLevel="0" max="8" min="8" style="4" width="12.22"/>
    <col collapsed="false" customWidth="true" hidden="false" outlineLevel="0" max="9" min="9" style="5" width="10.1"/>
    <col collapsed="false" customWidth="true" hidden="false" outlineLevel="0" max="10" min="10" style="6" width="8.55"/>
    <col collapsed="false" customWidth="false" hidden="true" outlineLevel="0" max="11" min="11" style="7" width="7.88"/>
    <col collapsed="false" customWidth="false" hidden="false" outlineLevel="0" max="257" min="12" style="7" width="7.88"/>
  </cols>
  <sheetData>
    <row r="1" s="12" customFormat="true" ht="31.5" hidden="false" customHeight="true" outlineLevel="0" collapsed="false">
      <c r="A1" s="8" t="s">
        <v>0</v>
      </c>
      <c r="B1" s="8"/>
      <c r="C1" s="8"/>
      <c r="D1" s="8"/>
      <c r="E1" s="8"/>
      <c r="F1" s="9"/>
      <c r="G1" s="9"/>
      <c r="H1" s="10"/>
      <c r="I1" s="11"/>
      <c r="J1" s="9"/>
    </row>
    <row r="2" s="17" customFormat="true" ht="32.25" hidden="false" customHeight="true" outlineLevel="0" collapsed="false">
      <c r="A2" s="13" t="s">
        <v>1</v>
      </c>
      <c r="B2" s="14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5" t="s">
        <v>8</v>
      </c>
      <c r="I2" s="16" t="s">
        <v>9</v>
      </c>
      <c r="J2" s="13" t="s">
        <v>10</v>
      </c>
    </row>
    <row r="3" s="19" customFormat="true" ht="25.5" hidden="false" customHeight="true" outlineLevel="0" collapsed="false">
      <c r="A3" s="18" t="s">
        <v>11</v>
      </c>
      <c r="B3" s="18"/>
      <c r="C3" s="18"/>
      <c r="D3" s="18"/>
      <c r="E3" s="18"/>
      <c r="F3" s="18"/>
      <c r="G3" s="18"/>
      <c r="H3" s="18"/>
      <c r="I3" s="18"/>
      <c r="J3" s="18"/>
    </row>
    <row r="4" s="25" customFormat="true" ht="43.5" hidden="false" customHeight="true" outlineLevel="0" collapsed="false">
      <c r="A4" s="20" t="s">
        <v>12</v>
      </c>
      <c r="B4" s="21" t="s">
        <v>13</v>
      </c>
      <c r="C4" s="22" t="s">
        <v>14</v>
      </c>
      <c r="D4" s="20" t="s">
        <v>15</v>
      </c>
      <c r="E4" s="20" t="s">
        <v>16</v>
      </c>
      <c r="F4" s="22" t="s">
        <v>17</v>
      </c>
      <c r="G4" s="22" t="s">
        <v>18</v>
      </c>
      <c r="H4" s="23" t="n">
        <v>166050</v>
      </c>
      <c r="I4" s="24" t="n">
        <v>20061201</v>
      </c>
      <c r="J4" s="24"/>
    </row>
    <row r="5" s="25" customFormat="true" ht="43.5" hidden="false" customHeight="true" outlineLevel="0" collapsed="false">
      <c r="A5" s="26" t="s">
        <v>19</v>
      </c>
      <c r="B5" s="27" t="s">
        <v>20</v>
      </c>
      <c r="C5" s="28" t="s">
        <v>14</v>
      </c>
      <c r="D5" s="26" t="s">
        <v>15</v>
      </c>
      <c r="E5" s="26" t="s">
        <v>21</v>
      </c>
      <c r="F5" s="26" t="s">
        <v>22</v>
      </c>
      <c r="G5" s="28" t="s">
        <v>23</v>
      </c>
      <c r="H5" s="29" t="n">
        <v>166050</v>
      </c>
      <c r="I5" s="30" t="n">
        <v>20061201</v>
      </c>
      <c r="J5" s="30"/>
    </row>
    <row r="6" s="25" customFormat="true" ht="43.5" hidden="false" customHeight="true" outlineLevel="0" collapsed="false">
      <c r="A6" s="31" t="s">
        <v>24</v>
      </c>
      <c r="B6" s="32" t="s">
        <v>25</v>
      </c>
      <c r="C6" s="33" t="s">
        <v>14</v>
      </c>
      <c r="D6" s="31" t="s">
        <v>15</v>
      </c>
      <c r="E6" s="31" t="s">
        <v>16</v>
      </c>
      <c r="F6" s="33" t="s">
        <v>17</v>
      </c>
      <c r="G6" s="33" t="s">
        <v>18</v>
      </c>
      <c r="H6" s="34" t="n">
        <v>149780</v>
      </c>
      <c r="I6" s="35" t="n">
        <v>20061201</v>
      </c>
      <c r="J6" s="35"/>
    </row>
    <row r="7" s="25" customFormat="true" ht="43.5" hidden="false" customHeight="true" outlineLevel="0" collapsed="false">
      <c r="A7" s="36" t="s">
        <v>26</v>
      </c>
      <c r="B7" s="37" t="s">
        <v>20</v>
      </c>
      <c r="C7" s="38" t="s">
        <v>14</v>
      </c>
      <c r="D7" s="36" t="s">
        <v>15</v>
      </c>
      <c r="E7" s="36" t="s">
        <v>16</v>
      </c>
      <c r="F7" s="38" t="s">
        <v>17</v>
      </c>
      <c r="G7" s="38" t="s">
        <v>18</v>
      </c>
      <c r="H7" s="39" t="n">
        <v>149780</v>
      </c>
      <c r="I7" s="40" t="n">
        <v>20061201</v>
      </c>
      <c r="J7" s="40"/>
    </row>
    <row r="8" s="42" customFormat="true" ht="30.75" hidden="false" customHeight="true" outlineLevel="0" collapsed="false">
      <c r="A8" s="41" t="s">
        <v>27</v>
      </c>
      <c r="B8" s="41"/>
      <c r="C8" s="41"/>
      <c r="D8" s="41"/>
      <c r="E8" s="41"/>
      <c r="F8" s="41"/>
      <c r="G8" s="41"/>
      <c r="H8" s="41"/>
      <c r="I8" s="41"/>
      <c r="J8" s="41"/>
    </row>
    <row r="9" s="25" customFormat="true" ht="34.5" hidden="false" customHeight="true" outlineLevel="0" collapsed="false">
      <c r="A9" s="20" t="s">
        <v>28</v>
      </c>
      <c r="B9" s="21" t="s">
        <v>29</v>
      </c>
      <c r="C9" s="20" t="s">
        <v>30</v>
      </c>
      <c r="D9" s="20" t="s">
        <v>15</v>
      </c>
      <c r="E9" s="20" t="s">
        <v>21</v>
      </c>
      <c r="F9" s="43" t="s">
        <v>22</v>
      </c>
      <c r="G9" s="22" t="s">
        <v>23</v>
      </c>
      <c r="H9" s="44" t="n">
        <v>753300</v>
      </c>
      <c r="I9" s="24" t="n">
        <v>20061201</v>
      </c>
      <c r="J9" s="24"/>
    </row>
    <row r="10" s="42" customFormat="true" ht="31.5" hidden="false" customHeight="true" outlineLevel="0" collapsed="false">
      <c r="A10" s="45" t="s">
        <v>31</v>
      </c>
      <c r="B10" s="45"/>
      <c r="C10" s="45"/>
      <c r="D10" s="45"/>
      <c r="E10" s="45"/>
      <c r="F10" s="45"/>
      <c r="G10" s="45"/>
      <c r="H10" s="45"/>
      <c r="I10" s="45"/>
      <c r="J10" s="45"/>
    </row>
    <row r="11" s="47" customFormat="true" ht="37.5" hidden="false" customHeight="true" outlineLevel="0" collapsed="false">
      <c r="A11" s="46" t="s">
        <v>32</v>
      </c>
      <c r="B11" s="21" t="s">
        <v>33</v>
      </c>
      <c r="C11" s="20" t="s">
        <v>30</v>
      </c>
      <c r="D11" s="20" t="s">
        <v>15</v>
      </c>
      <c r="E11" s="20" t="s">
        <v>21</v>
      </c>
      <c r="F11" s="43" t="s">
        <v>22</v>
      </c>
      <c r="G11" s="22" t="s">
        <v>23</v>
      </c>
      <c r="H11" s="44" t="n">
        <v>706400</v>
      </c>
      <c r="I11" s="24" t="n">
        <v>20061201</v>
      </c>
      <c r="J11" s="24"/>
    </row>
    <row r="12" s="49" customFormat="true" ht="32.25" hidden="false" customHeight="true" outlineLevel="0" collapsed="false">
      <c r="A12" s="48" t="s">
        <v>34</v>
      </c>
      <c r="B12" s="48"/>
      <c r="C12" s="48"/>
      <c r="D12" s="48"/>
      <c r="E12" s="48"/>
      <c r="F12" s="48"/>
      <c r="G12" s="48"/>
      <c r="H12" s="48"/>
      <c r="I12" s="48"/>
      <c r="J12" s="48"/>
    </row>
    <row r="13" s="25" customFormat="true" ht="39" hidden="false" customHeight="true" outlineLevel="0" collapsed="false">
      <c r="A13" s="36" t="s">
        <v>35</v>
      </c>
      <c r="B13" s="37" t="s">
        <v>34</v>
      </c>
      <c r="C13" s="20" t="s">
        <v>30</v>
      </c>
      <c r="D13" s="20" t="s">
        <v>15</v>
      </c>
      <c r="E13" s="20" t="s">
        <v>21</v>
      </c>
      <c r="F13" s="43" t="s">
        <v>22</v>
      </c>
      <c r="G13" s="22" t="s">
        <v>23</v>
      </c>
      <c r="H13" s="50" t="n">
        <v>760080</v>
      </c>
      <c r="I13" s="24" t="n">
        <v>20061201</v>
      </c>
      <c r="J13" s="24"/>
    </row>
    <row r="14" s="19" customFormat="true" ht="30.75" hidden="false" customHeight="true" outlineLevel="0" collapsed="false">
      <c r="A14" s="48" t="s">
        <v>36</v>
      </c>
      <c r="B14" s="48"/>
      <c r="C14" s="48"/>
      <c r="D14" s="48"/>
      <c r="E14" s="48"/>
      <c r="F14" s="48"/>
      <c r="G14" s="48"/>
      <c r="H14" s="48"/>
      <c r="I14" s="48"/>
      <c r="J14" s="48"/>
    </row>
    <row r="15" s="55" customFormat="true" ht="40.5" hidden="false" customHeight="true" outlineLevel="0" collapsed="false">
      <c r="A15" s="51" t="s">
        <v>37</v>
      </c>
      <c r="B15" s="52" t="s">
        <v>38</v>
      </c>
      <c r="C15" s="22" t="s">
        <v>14</v>
      </c>
      <c r="D15" s="20" t="s">
        <v>15</v>
      </c>
      <c r="E15" s="20" t="s">
        <v>21</v>
      </c>
      <c r="F15" s="43" t="s">
        <v>22</v>
      </c>
      <c r="G15" s="22" t="s">
        <v>23</v>
      </c>
      <c r="H15" s="53" t="n">
        <v>52940</v>
      </c>
      <c r="I15" s="24" t="n">
        <v>20061201</v>
      </c>
      <c r="J15" s="24"/>
      <c r="K15" s="54"/>
    </row>
    <row r="16" s="19" customFormat="true" ht="30" hidden="false" customHeight="true" outlineLevel="0" collapsed="false">
      <c r="A16" s="45" t="s">
        <v>39</v>
      </c>
      <c r="B16" s="45"/>
      <c r="C16" s="45"/>
      <c r="D16" s="45"/>
      <c r="E16" s="45"/>
      <c r="F16" s="45"/>
      <c r="G16" s="45"/>
      <c r="H16" s="45"/>
      <c r="I16" s="45"/>
      <c r="J16" s="45"/>
    </row>
    <row r="17" s="56" customFormat="true" ht="35.25" hidden="false" customHeight="true" outlineLevel="0" collapsed="false">
      <c r="A17" s="56" t="s">
        <v>40</v>
      </c>
      <c r="B17" s="57" t="s">
        <v>39</v>
      </c>
      <c r="C17" s="56" t="s">
        <v>41</v>
      </c>
      <c r="D17" s="20" t="s">
        <v>15</v>
      </c>
      <c r="E17" s="20" t="s">
        <v>16</v>
      </c>
      <c r="F17" s="58" t="s">
        <v>17</v>
      </c>
      <c r="G17" s="58" t="s">
        <v>18</v>
      </c>
      <c r="H17" s="59" t="n">
        <v>17120</v>
      </c>
      <c r="I17" s="24" t="n">
        <v>20061201</v>
      </c>
      <c r="J17" s="24"/>
    </row>
    <row r="18" s="56" customFormat="true" ht="33.75" hidden="false" customHeight="true" outlineLevel="0" collapsed="false">
      <c r="A18" s="56" t="s">
        <v>42</v>
      </c>
      <c r="B18" s="57" t="s">
        <v>39</v>
      </c>
      <c r="C18" s="56" t="s">
        <v>43</v>
      </c>
      <c r="D18" s="20" t="s">
        <v>15</v>
      </c>
      <c r="E18" s="20" t="s">
        <v>16</v>
      </c>
      <c r="F18" s="58" t="s">
        <v>17</v>
      </c>
      <c r="G18" s="58" t="s">
        <v>18</v>
      </c>
      <c r="H18" s="59" t="n">
        <v>17120</v>
      </c>
      <c r="I18" s="24" t="n">
        <v>20061201</v>
      </c>
      <c r="J18" s="24"/>
    </row>
    <row r="19" s="60" customFormat="true" ht="35.25" hidden="false" customHeight="true" outlineLevel="0" collapsed="false">
      <c r="A19" s="60" t="s">
        <v>44</v>
      </c>
      <c r="B19" s="61" t="s">
        <v>39</v>
      </c>
      <c r="C19" s="60" t="s">
        <v>45</v>
      </c>
      <c r="D19" s="62" t="s">
        <v>15</v>
      </c>
      <c r="E19" s="62" t="s">
        <v>16</v>
      </c>
      <c r="F19" s="63" t="s">
        <v>17</v>
      </c>
      <c r="G19" s="63" t="s">
        <v>18</v>
      </c>
      <c r="H19" s="64" t="n">
        <v>17120</v>
      </c>
      <c r="I19" s="65" t="n">
        <v>20061201</v>
      </c>
      <c r="J19" s="65"/>
    </row>
    <row r="20" s="70" customFormat="true" ht="36.75" hidden="false" customHeight="true" outlineLevel="0" collapsed="false">
      <c r="A20" s="66" t="s">
        <v>46</v>
      </c>
      <c r="B20" s="67" t="s">
        <v>39</v>
      </c>
      <c r="C20" s="66" t="s">
        <v>47</v>
      </c>
      <c r="D20" s="31" t="s">
        <v>15</v>
      </c>
      <c r="E20" s="31" t="s">
        <v>16</v>
      </c>
      <c r="F20" s="68" t="s">
        <v>17</v>
      </c>
      <c r="G20" s="68" t="s">
        <v>18</v>
      </c>
      <c r="H20" s="69" t="n">
        <v>17880</v>
      </c>
      <c r="I20" s="35" t="n">
        <v>20061201</v>
      </c>
      <c r="J20" s="35"/>
    </row>
    <row r="21" s="71" customFormat="true" ht="33" hidden="false" customHeight="true" outlineLevel="0" collapsed="false">
      <c r="A21" s="71" t="s">
        <v>48</v>
      </c>
      <c r="B21" s="72" t="s">
        <v>39</v>
      </c>
      <c r="C21" s="71" t="s">
        <v>49</v>
      </c>
      <c r="D21" s="73" t="s">
        <v>15</v>
      </c>
      <c r="E21" s="73" t="s">
        <v>16</v>
      </c>
      <c r="F21" s="74" t="s">
        <v>17</v>
      </c>
      <c r="G21" s="74" t="s">
        <v>18</v>
      </c>
      <c r="H21" s="75" t="n">
        <v>22420</v>
      </c>
      <c r="I21" s="76" t="n">
        <v>20061201</v>
      </c>
      <c r="J21" s="76"/>
    </row>
    <row r="22" s="78" customFormat="true" ht="36" hidden="false" customHeight="true" outlineLevel="0" collapsed="false">
      <c r="A22" s="77" t="s">
        <v>50</v>
      </c>
      <c r="B22" s="77"/>
      <c r="C22" s="77"/>
      <c r="D22" s="77"/>
      <c r="E22" s="77"/>
      <c r="F22" s="77"/>
      <c r="G22" s="77"/>
      <c r="H22" s="77"/>
      <c r="I22" s="77"/>
      <c r="J22" s="77"/>
    </row>
    <row r="23" s="60" customFormat="true" ht="35.25" hidden="false" customHeight="true" outlineLevel="0" collapsed="false">
      <c r="A23" s="60" t="s">
        <v>51</v>
      </c>
      <c r="B23" s="61" t="s">
        <v>50</v>
      </c>
      <c r="C23" s="60" t="s">
        <v>52</v>
      </c>
      <c r="D23" s="62" t="s">
        <v>15</v>
      </c>
      <c r="E23" s="62" t="s">
        <v>16</v>
      </c>
      <c r="F23" s="63" t="s">
        <v>17</v>
      </c>
      <c r="G23" s="63" t="s">
        <v>18</v>
      </c>
      <c r="H23" s="79" t="n">
        <v>18800</v>
      </c>
      <c r="I23" s="30" t="n">
        <v>20061201</v>
      </c>
      <c r="J23" s="65"/>
    </row>
    <row r="24" s="71" customFormat="true" ht="33.75" hidden="false" customHeight="true" outlineLevel="0" collapsed="false">
      <c r="A24" s="71" t="s">
        <v>53</v>
      </c>
      <c r="B24" s="72" t="s">
        <v>50</v>
      </c>
      <c r="C24" s="71" t="s">
        <v>54</v>
      </c>
      <c r="D24" s="73" t="s">
        <v>15</v>
      </c>
      <c r="E24" s="73" t="s">
        <v>16</v>
      </c>
      <c r="F24" s="74" t="s">
        <v>17</v>
      </c>
      <c r="G24" s="74" t="s">
        <v>18</v>
      </c>
      <c r="H24" s="75" t="n">
        <v>27540</v>
      </c>
      <c r="I24" s="76" t="n">
        <v>20061201</v>
      </c>
      <c r="J24" s="76"/>
    </row>
    <row r="25" s="19" customFormat="true" ht="35.25" hidden="false" customHeight="true" outlineLevel="0" collapsed="false">
      <c r="A25" s="45" t="s">
        <v>55</v>
      </c>
      <c r="B25" s="45"/>
      <c r="C25" s="45"/>
      <c r="D25" s="45"/>
      <c r="E25" s="45"/>
      <c r="F25" s="45"/>
      <c r="G25" s="45"/>
      <c r="H25" s="45"/>
      <c r="I25" s="45"/>
      <c r="J25" s="45"/>
    </row>
    <row r="26" s="56" customFormat="true" ht="34.5" hidden="false" customHeight="true" outlineLevel="0" collapsed="false">
      <c r="A26" s="56" t="s">
        <v>56</v>
      </c>
      <c r="B26" s="57" t="s">
        <v>55</v>
      </c>
      <c r="C26" s="22" t="s">
        <v>14</v>
      </c>
      <c r="D26" s="20" t="s">
        <v>15</v>
      </c>
      <c r="E26" s="56" t="s">
        <v>21</v>
      </c>
      <c r="F26" s="56" t="s">
        <v>22</v>
      </c>
      <c r="G26" s="58" t="s">
        <v>23</v>
      </c>
      <c r="H26" s="59" t="n">
        <v>97800</v>
      </c>
      <c r="I26" s="24" t="n">
        <v>20061201</v>
      </c>
      <c r="J26" s="24"/>
    </row>
    <row r="27" s="19" customFormat="true" ht="43.5" hidden="false" customHeight="true" outlineLevel="0" collapsed="false">
      <c r="A27" s="80" t="s">
        <v>57</v>
      </c>
      <c r="B27" s="80"/>
      <c r="C27" s="80"/>
      <c r="D27" s="80"/>
      <c r="E27" s="80"/>
      <c r="F27" s="80"/>
      <c r="G27" s="80"/>
      <c r="H27" s="80"/>
      <c r="I27" s="80"/>
      <c r="J27" s="80"/>
    </row>
    <row r="28" s="56" customFormat="true" ht="37.5" hidden="false" customHeight="true" outlineLevel="0" collapsed="false">
      <c r="A28" s="56" t="s">
        <v>58</v>
      </c>
      <c r="B28" s="57" t="s">
        <v>59</v>
      </c>
      <c r="C28" s="22" t="s">
        <v>14</v>
      </c>
      <c r="D28" s="20" t="s">
        <v>15</v>
      </c>
      <c r="E28" s="56" t="s">
        <v>21</v>
      </c>
      <c r="F28" s="56" t="s">
        <v>22</v>
      </c>
      <c r="G28" s="58" t="s">
        <v>23</v>
      </c>
      <c r="H28" s="59" t="n">
        <v>21000</v>
      </c>
      <c r="I28" s="24" t="n">
        <v>20061201</v>
      </c>
      <c r="J28" s="24"/>
    </row>
    <row r="29" s="56" customFormat="true" ht="37.5" hidden="false" customHeight="true" outlineLevel="0" collapsed="false">
      <c r="A29" s="56" t="s">
        <v>60</v>
      </c>
      <c r="B29" s="57" t="s">
        <v>61</v>
      </c>
      <c r="C29" s="22" t="s">
        <v>14</v>
      </c>
      <c r="D29" s="20" t="s">
        <v>15</v>
      </c>
      <c r="E29" s="20" t="s">
        <v>16</v>
      </c>
      <c r="F29" s="58" t="s">
        <v>17</v>
      </c>
      <c r="G29" s="58" t="s">
        <v>18</v>
      </c>
      <c r="H29" s="59" t="n">
        <v>21000</v>
      </c>
      <c r="I29" s="24" t="n">
        <v>20061201</v>
      </c>
      <c r="J29" s="24"/>
    </row>
    <row r="30" s="86" customFormat="true" ht="36" hidden="false" customHeight="true" outlineLevel="0" collapsed="false">
      <c r="A30" s="81" t="s">
        <v>62</v>
      </c>
      <c r="B30" s="82"/>
      <c r="C30" s="83"/>
      <c r="D30" s="83"/>
      <c r="E30" s="83"/>
      <c r="F30" s="83"/>
      <c r="G30" s="83"/>
      <c r="H30" s="84"/>
      <c r="I30" s="85"/>
      <c r="J30" s="83"/>
    </row>
    <row r="31" s="89" customFormat="true" ht="39.95" hidden="false" customHeight="true" outlineLevel="0" collapsed="false">
      <c r="A31" s="56" t="s">
        <v>63</v>
      </c>
      <c r="B31" s="52" t="s">
        <v>64</v>
      </c>
      <c r="C31" s="58" t="s">
        <v>14</v>
      </c>
      <c r="D31" s="56" t="s">
        <v>15</v>
      </c>
      <c r="E31" s="51" t="s">
        <v>65</v>
      </c>
      <c r="F31" s="56" t="s">
        <v>66</v>
      </c>
      <c r="G31" s="87" t="s">
        <v>67</v>
      </c>
      <c r="H31" s="88" t="n">
        <v>398680</v>
      </c>
      <c r="I31" s="24" t="n">
        <v>20061201</v>
      </c>
      <c r="J31" s="56"/>
    </row>
    <row r="32" s="91" customFormat="true" ht="37.5" hidden="false" customHeight="true" outlineLevel="0" collapsed="false">
      <c r="A32" s="90" t="s">
        <v>68</v>
      </c>
      <c r="B32" s="90"/>
      <c r="C32" s="90"/>
      <c r="D32" s="83"/>
      <c r="E32" s="83"/>
      <c r="F32" s="83"/>
      <c r="G32" s="83"/>
      <c r="H32" s="84"/>
      <c r="I32" s="85"/>
      <c r="J32" s="83"/>
    </row>
    <row r="33" s="56" customFormat="true" ht="43.5" hidden="false" customHeight="true" outlineLevel="0" collapsed="false">
      <c r="A33" s="92" t="s">
        <v>69</v>
      </c>
      <c r="B33" s="93" t="s">
        <v>70</v>
      </c>
      <c r="C33" s="58" t="s">
        <v>71</v>
      </c>
      <c r="D33" s="56" t="s">
        <v>15</v>
      </c>
      <c r="E33" s="92" t="s">
        <v>72</v>
      </c>
      <c r="F33" s="92" t="s">
        <v>73</v>
      </c>
      <c r="G33" s="94" t="s">
        <v>74</v>
      </c>
      <c r="H33" s="95" t="n">
        <v>117160</v>
      </c>
      <c r="I33" s="24" t="n">
        <v>20061201</v>
      </c>
      <c r="K33" s="96"/>
    </row>
    <row r="34" customFormat="false" ht="40.5" hidden="false" customHeight="true" outlineLevel="0" collapsed="false">
      <c r="A34" s="97" t="s">
        <v>75</v>
      </c>
      <c r="B34" s="97"/>
      <c r="C34" s="97"/>
      <c r="D34" s="97"/>
      <c r="E34" s="97"/>
      <c r="F34" s="97"/>
      <c r="G34" s="97"/>
      <c r="H34" s="97"/>
      <c r="I34" s="97"/>
      <c r="J34" s="97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9" hidden="false" customHeight="true" outlineLevel="0" collapsed="false">
      <c r="A35" s="62" t="s">
        <v>76</v>
      </c>
      <c r="B35" s="98" t="s">
        <v>77</v>
      </c>
      <c r="C35" s="99" t="s">
        <v>14</v>
      </c>
      <c r="D35" s="62" t="s">
        <v>15</v>
      </c>
      <c r="E35" s="62" t="s">
        <v>78</v>
      </c>
      <c r="F35" s="62" t="s">
        <v>79</v>
      </c>
      <c r="G35" s="99" t="s">
        <v>80</v>
      </c>
      <c r="H35" s="100" t="n">
        <v>60130</v>
      </c>
      <c r="I35" s="65" t="n">
        <v>20061201</v>
      </c>
      <c r="J35" s="62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107" customFormat="true" ht="30" hidden="false" customHeight="true" outlineLevel="0" collapsed="false">
      <c r="A36" s="101" t="s">
        <v>81</v>
      </c>
      <c r="B36" s="101"/>
      <c r="C36" s="101"/>
      <c r="D36" s="102"/>
      <c r="E36" s="103"/>
      <c r="F36" s="103"/>
      <c r="G36" s="103"/>
      <c r="H36" s="104"/>
      <c r="I36" s="105"/>
      <c r="J36" s="102"/>
      <c r="K36" s="102"/>
      <c r="L36" s="102"/>
      <c r="M36" s="106"/>
    </row>
    <row r="37" s="111" customFormat="true" ht="37.5" hidden="false" customHeight="true" outlineLevel="0" collapsed="false">
      <c r="A37" s="108" t="s">
        <v>82</v>
      </c>
      <c r="B37" s="109" t="s">
        <v>83</v>
      </c>
      <c r="C37" s="110" t="s">
        <v>14</v>
      </c>
      <c r="D37" s="111" t="s">
        <v>15</v>
      </c>
      <c r="E37" s="111" t="s">
        <v>84</v>
      </c>
      <c r="F37" s="112" t="s">
        <v>85</v>
      </c>
      <c r="G37" s="113" t="s">
        <v>86</v>
      </c>
      <c r="H37" s="114" t="n">
        <v>610360</v>
      </c>
      <c r="I37" s="40" t="n">
        <v>20061201</v>
      </c>
      <c r="K37" s="115"/>
    </row>
    <row r="38" s="19" customFormat="true" ht="39.75" hidden="false" customHeight="true" outlineLevel="0" collapsed="false">
      <c r="A38" s="48" t="s">
        <v>87</v>
      </c>
      <c r="B38" s="48"/>
      <c r="C38" s="48"/>
      <c r="D38" s="116"/>
      <c r="E38" s="116"/>
      <c r="F38" s="116"/>
      <c r="G38" s="117"/>
      <c r="H38" s="118"/>
      <c r="I38" s="119"/>
      <c r="J38" s="120"/>
    </row>
    <row r="39" s="78" customFormat="true" ht="49.5" hidden="false" customHeight="true" outlineLevel="0" collapsed="false">
      <c r="A39" s="24" t="s">
        <v>88</v>
      </c>
      <c r="B39" s="121" t="s">
        <v>89</v>
      </c>
      <c r="C39" s="122" t="s">
        <v>14</v>
      </c>
      <c r="D39" s="123" t="s">
        <v>15</v>
      </c>
      <c r="E39" s="123" t="s">
        <v>90</v>
      </c>
      <c r="F39" s="123" t="s">
        <v>91</v>
      </c>
      <c r="G39" s="122" t="s">
        <v>92</v>
      </c>
      <c r="H39" s="53" t="n">
        <v>27810</v>
      </c>
      <c r="I39" s="24" t="n">
        <v>20061201</v>
      </c>
      <c r="J39" s="124"/>
    </row>
    <row r="40" s="129" customFormat="true" ht="36" hidden="false" customHeight="true" outlineLevel="0" collapsed="false">
      <c r="A40" s="125" t="s">
        <v>93</v>
      </c>
      <c r="B40" s="125"/>
      <c r="C40" s="125"/>
      <c r="D40" s="126"/>
      <c r="E40" s="126"/>
      <c r="F40" s="126"/>
      <c r="G40" s="126"/>
      <c r="H40" s="127"/>
      <c r="I40" s="128"/>
      <c r="J40" s="126"/>
    </row>
    <row r="41" s="133" customFormat="true" ht="39" hidden="false" customHeight="true" outlineLevel="0" collapsed="false">
      <c r="A41" s="130" t="s">
        <v>94</v>
      </c>
      <c r="B41" s="21" t="s">
        <v>95</v>
      </c>
      <c r="C41" s="22" t="s">
        <v>14</v>
      </c>
      <c r="D41" s="130" t="s">
        <v>15</v>
      </c>
      <c r="E41" s="130" t="s">
        <v>96</v>
      </c>
      <c r="F41" s="130" t="s">
        <v>97</v>
      </c>
      <c r="G41" s="131" t="s">
        <v>98</v>
      </c>
      <c r="H41" s="132" t="n">
        <v>822080</v>
      </c>
      <c r="I41" s="24" t="n">
        <v>20061201</v>
      </c>
      <c r="J41" s="130"/>
    </row>
    <row r="42" s="129" customFormat="true" ht="34.5" hidden="false" customHeight="true" outlineLevel="0" collapsed="false">
      <c r="A42" s="134" t="s">
        <v>99</v>
      </c>
      <c r="B42" s="134"/>
      <c r="C42" s="134"/>
      <c r="D42" s="134"/>
      <c r="E42" s="134"/>
      <c r="F42" s="126"/>
      <c r="G42" s="126"/>
      <c r="H42" s="127"/>
      <c r="I42" s="128"/>
      <c r="J42" s="126"/>
    </row>
    <row r="43" s="137" customFormat="true" ht="33" hidden="false" customHeight="true" outlineLevel="0" collapsed="false">
      <c r="A43" s="51" t="s">
        <v>100</v>
      </c>
      <c r="B43" s="57" t="s">
        <v>101</v>
      </c>
      <c r="C43" s="51" t="s">
        <v>102</v>
      </c>
      <c r="D43" s="56" t="s">
        <v>15</v>
      </c>
      <c r="E43" s="56" t="s">
        <v>90</v>
      </c>
      <c r="F43" s="135" t="s">
        <v>103</v>
      </c>
      <c r="G43" s="58" t="s">
        <v>92</v>
      </c>
      <c r="H43" s="136" t="n">
        <v>282170</v>
      </c>
      <c r="I43" s="24" t="n">
        <v>20061201</v>
      </c>
      <c r="J43" s="124"/>
    </row>
    <row r="44" customFormat="false" ht="34.5" hidden="false" customHeight="true" outlineLevel="0" collapsed="false">
      <c r="A44" s="138" t="s">
        <v>104</v>
      </c>
      <c r="B44" s="138"/>
      <c r="C44" s="138"/>
      <c r="D44" s="138"/>
      <c r="E44" s="138"/>
      <c r="F44" s="138"/>
      <c r="G44" s="138"/>
      <c r="H44" s="138"/>
      <c r="I44" s="138"/>
      <c r="J44" s="138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41.25" hidden="false" customHeight="true" outlineLevel="0" collapsed="false">
      <c r="A45" s="56" t="s">
        <v>105</v>
      </c>
      <c r="B45" s="57" t="s">
        <v>106</v>
      </c>
      <c r="C45" s="56" t="s">
        <v>107</v>
      </c>
      <c r="D45" s="20" t="s">
        <v>15</v>
      </c>
      <c r="E45" s="135" t="s">
        <v>108</v>
      </c>
      <c r="F45" s="20" t="s">
        <v>109</v>
      </c>
      <c r="G45" s="139" t="s">
        <v>110</v>
      </c>
      <c r="H45" s="140" t="n">
        <v>124550</v>
      </c>
      <c r="I45" s="24" t="n">
        <v>20061201</v>
      </c>
      <c r="J45" s="56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9.25" hidden="false" customHeight="true" outlineLevel="0" collapsed="false">
      <c r="A46" s="138" t="s">
        <v>111</v>
      </c>
      <c r="B46" s="138"/>
      <c r="C46" s="138"/>
      <c r="D46" s="138"/>
      <c r="E46" s="138"/>
      <c r="F46" s="138"/>
      <c r="G46" s="138"/>
      <c r="H46" s="138"/>
      <c r="I46" s="138"/>
      <c r="J46" s="138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42.75" hidden="false" customHeight="true" outlineLevel="0" collapsed="false">
      <c r="A47" s="56" t="s">
        <v>112</v>
      </c>
      <c r="B47" s="57" t="s">
        <v>113</v>
      </c>
      <c r="C47" s="58" t="s">
        <v>14</v>
      </c>
      <c r="D47" s="20" t="s">
        <v>15</v>
      </c>
      <c r="E47" s="135" t="s">
        <v>108</v>
      </c>
      <c r="F47" s="20" t="s">
        <v>114</v>
      </c>
      <c r="G47" s="139" t="s">
        <v>110</v>
      </c>
      <c r="H47" s="140" t="n">
        <v>29060</v>
      </c>
      <c r="I47" s="24" t="n">
        <v>20061201</v>
      </c>
      <c r="J47" s="56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9.25" hidden="false" customHeight="true" outlineLevel="0" collapsed="false">
      <c r="A48" s="141" t="s">
        <v>115</v>
      </c>
      <c r="B48" s="141"/>
      <c r="C48" s="141"/>
      <c r="D48" s="141"/>
      <c r="E48" s="141"/>
      <c r="F48" s="141"/>
      <c r="G48" s="141"/>
      <c r="H48" s="141"/>
      <c r="I48" s="141"/>
      <c r="J48" s="141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48.75" hidden="false" customHeight="true" outlineLevel="0" collapsed="false">
      <c r="A49" s="56" t="s">
        <v>116</v>
      </c>
      <c r="B49" s="57" t="s">
        <v>117</v>
      </c>
      <c r="C49" s="58" t="s">
        <v>14</v>
      </c>
      <c r="D49" s="20" t="s">
        <v>15</v>
      </c>
      <c r="E49" s="135" t="s">
        <v>108</v>
      </c>
      <c r="F49" s="20" t="s">
        <v>118</v>
      </c>
      <c r="G49" s="139" t="s">
        <v>110</v>
      </c>
      <c r="H49" s="142" t="n">
        <v>46200</v>
      </c>
      <c r="I49" s="24" t="n">
        <v>20061201</v>
      </c>
      <c r="J49" s="56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s="19" customFormat="true" ht="34.5" hidden="false" customHeight="true" outlineLevel="0" collapsed="false">
      <c r="A50" s="45" t="s">
        <v>119</v>
      </c>
      <c r="B50" s="45"/>
      <c r="C50" s="45"/>
      <c r="D50" s="116"/>
      <c r="E50" s="116"/>
      <c r="F50" s="116"/>
      <c r="G50" s="117"/>
      <c r="H50" s="118"/>
      <c r="I50" s="119"/>
      <c r="J50" s="143"/>
    </row>
    <row r="51" s="56" customFormat="true" ht="57.75" hidden="false" customHeight="true" outlineLevel="0" collapsed="false">
      <c r="A51" s="56" t="s">
        <v>120</v>
      </c>
      <c r="B51" s="57" t="s">
        <v>121</v>
      </c>
      <c r="C51" s="22" t="s">
        <v>14</v>
      </c>
      <c r="D51" s="20" t="s">
        <v>15</v>
      </c>
      <c r="E51" s="56" t="s">
        <v>122</v>
      </c>
      <c r="F51" s="56" t="s">
        <v>123</v>
      </c>
      <c r="G51" s="58" t="s">
        <v>86</v>
      </c>
      <c r="H51" s="59" t="n">
        <v>822150</v>
      </c>
      <c r="I51" s="24" t="n">
        <v>20061201</v>
      </c>
      <c r="J51" s="24"/>
    </row>
    <row r="52" s="56" customFormat="true" ht="57.75" hidden="false" customHeight="true" outlineLevel="0" collapsed="false">
      <c r="A52" s="56" t="s">
        <v>124</v>
      </c>
      <c r="B52" s="57" t="s">
        <v>125</v>
      </c>
      <c r="C52" s="22" t="s">
        <v>14</v>
      </c>
      <c r="D52" s="20" t="s">
        <v>15</v>
      </c>
      <c r="E52" s="56" t="s">
        <v>122</v>
      </c>
      <c r="F52" s="56" t="s">
        <v>123</v>
      </c>
      <c r="G52" s="58" t="s">
        <v>86</v>
      </c>
      <c r="H52" s="59" t="n">
        <v>822150</v>
      </c>
      <c r="I52" s="24" t="n">
        <v>20061201</v>
      </c>
      <c r="J52" s="24"/>
    </row>
    <row r="53" customFormat="false" ht="36" hidden="false" customHeight="true" outlineLevel="0" collapsed="false">
      <c r="A53" s="90" t="s">
        <v>126</v>
      </c>
      <c r="B53" s="90"/>
      <c r="C53" s="90"/>
      <c r="D53" s="90"/>
      <c r="E53" s="90"/>
      <c r="F53" s="90"/>
      <c r="G53" s="90"/>
      <c r="H53" s="90"/>
      <c r="I53" s="90"/>
      <c r="J53" s="9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45" hidden="false" customHeight="true" outlineLevel="0" collapsed="false">
      <c r="A54" s="56" t="s">
        <v>127</v>
      </c>
      <c r="B54" s="57" t="s">
        <v>128</v>
      </c>
      <c r="C54" s="58" t="s">
        <v>14</v>
      </c>
      <c r="D54" s="20" t="s">
        <v>15</v>
      </c>
      <c r="E54" s="135" t="s">
        <v>129</v>
      </c>
      <c r="F54" s="20" t="s">
        <v>123</v>
      </c>
      <c r="G54" s="139" t="s">
        <v>130</v>
      </c>
      <c r="H54" s="142" t="n">
        <v>599480</v>
      </c>
      <c r="I54" s="24" t="n">
        <v>20061201</v>
      </c>
      <c r="J54" s="56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45" hidden="false" customHeight="true" outlineLevel="0" collapsed="false">
      <c r="A55" s="56" t="s">
        <v>131</v>
      </c>
      <c r="B55" s="57" t="s">
        <v>132</v>
      </c>
      <c r="C55" s="58" t="s">
        <v>14</v>
      </c>
      <c r="D55" s="20" t="s">
        <v>15</v>
      </c>
      <c r="E55" s="135" t="s">
        <v>129</v>
      </c>
      <c r="F55" s="20" t="s">
        <v>123</v>
      </c>
      <c r="G55" s="139" t="s">
        <v>130</v>
      </c>
      <c r="H55" s="142" t="n">
        <v>599480</v>
      </c>
      <c r="I55" s="24" t="n">
        <v>20061201</v>
      </c>
      <c r="J55" s="56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s="149" customFormat="true" ht="30" hidden="false" customHeight="true" outlineLevel="0" collapsed="false">
      <c r="A56" s="144" t="s">
        <v>133</v>
      </c>
      <c r="B56" s="144"/>
      <c r="C56" s="144"/>
      <c r="D56" s="145"/>
      <c r="E56" s="145"/>
      <c r="F56" s="145"/>
      <c r="G56" s="145"/>
      <c r="H56" s="146"/>
      <c r="I56" s="147"/>
      <c r="J56" s="145"/>
      <c r="K56" s="148"/>
    </row>
    <row r="57" s="54" customFormat="true" ht="37.5" hidden="false" customHeight="true" outlineLevel="0" collapsed="false">
      <c r="A57" s="92" t="s">
        <v>134</v>
      </c>
      <c r="B57" s="150" t="s">
        <v>135</v>
      </c>
      <c r="C57" s="56" t="s">
        <v>136</v>
      </c>
      <c r="D57" s="56" t="s">
        <v>15</v>
      </c>
      <c r="E57" s="92" t="s">
        <v>90</v>
      </c>
      <c r="F57" s="151" t="s">
        <v>137</v>
      </c>
      <c r="G57" s="139" t="s">
        <v>92</v>
      </c>
      <c r="H57" s="152" t="n">
        <v>24860</v>
      </c>
      <c r="I57" s="24" t="n">
        <v>20061201</v>
      </c>
      <c r="J57" s="56"/>
      <c r="K57" s="153"/>
    </row>
    <row r="58" s="129" customFormat="true" ht="32.25" hidden="false" customHeight="true" outlineLevel="0" collapsed="false">
      <c r="A58" s="125" t="s">
        <v>133</v>
      </c>
      <c r="B58" s="125"/>
      <c r="C58" s="125"/>
      <c r="D58" s="126"/>
      <c r="E58" s="126"/>
      <c r="F58" s="126"/>
      <c r="G58" s="126"/>
      <c r="H58" s="127"/>
      <c r="I58" s="128"/>
      <c r="J58" s="126"/>
    </row>
    <row r="59" s="137" customFormat="true" ht="33" hidden="false" customHeight="true" outlineLevel="0" collapsed="false">
      <c r="A59" s="51" t="s">
        <v>138</v>
      </c>
      <c r="B59" s="57" t="s">
        <v>135</v>
      </c>
      <c r="C59" s="51" t="s">
        <v>139</v>
      </c>
      <c r="D59" s="154" t="s">
        <v>15</v>
      </c>
      <c r="E59" s="56" t="s">
        <v>90</v>
      </c>
      <c r="F59" s="135" t="s">
        <v>137</v>
      </c>
      <c r="G59" s="58" t="s">
        <v>92</v>
      </c>
      <c r="H59" s="155" t="n">
        <v>31970</v>
      </c>
      <c r="I59" s="24" t="n">
        <v>20061201</v>
      </c>
      <c r="J59" s="124"/>
    </row>
    <row r="60" s="129" customFormat="true" ht="30" hidden="false" customHeight="true" outlineLevel="0" collapsed="false">
      <c r="A60" s="125" t="s">
        <v>140</v>
      </c>
      <c r="B60" s="125"/>
      <c r="C60" s="125"/>
      <c r="D60" s="126"/>
      <c r="E60" s="126"/>
      <c r="F60" s="126"/>
      <c r="G60" s="126"/>
      <c r="H60" s="127"/>
      <c r="I60" s="128"/>
      <c r="J60" s="126"/>
    </row>
    <row r="61" s="137" customFormat="true" ht="33" hidden="false" customHeight="true" outlineLevel="0" collapsed="false">
      <c r="A61" s="51" t="s">
        <v>141</v>
      </c>
      <c r="B61" s="57" t="s">
        <v>142</v>
      </c>
      <c r="C61" s="51" t="s">
        <v>143</v>
      </c>
      <c r="D61" s="56" t="s">
        <v>15</v>
      </c>
      <c r="E61" s="56" t="s">
        <v>90</v>
      </c>
      <c r="F61" s="135" t="s">
        <v>144</v>
      </c>
      <c r="G61" s="58" t="s">
        <v>92</v>
      </c>
      <c r="H61" s="156" t="n">
        <v>167400</v>
      </c>
      <c r="I61" s="24" t="n">
        <v>20061201</v>
      </c>
      <c r="J61" s="124"/>
    </row>
    <row r="62" s="145" customFormat="true" ht="28.5" hidden="false" customHeight="true" outlineLevel="0" collapsed="false">
      <c r="A62" s="157" t="s">
        <v>145</v>
      </c>
      <c r="B62" s="157"/>
      <c r="C62" s="157"/>
      <c r="D62" s="158"/>
      <c r="E62" s="158"/>
      <c r="G62" s="158"/>
      <c r="H62" s="159"/>
      <c r="I62" s="160"/>
      <c r="J62" s="161"/>
    </row>
    <row r="63" s="54" customFormat="true" ht="37.5" hidden="false" customHeight="true" outlineLevel="0" collapsed="false">
      <c r="A63" s="162" t="s">
        <v>146</v>
      </c>
      <c r="B63" s="163" t="s">
        <v>147</v>
      </c>
      <c r="C63" s="164" t="s">
        <v>14</v>
      </c>
      <c r="D63" s="51" t="s">
        <v>15</v>
      </c>
      <c r="E63" s="165" t="s">
        <v>148</v>
      </c>
      <c r="F63" s="162" t="s">
        <v>149</v>
      </c>
      <c r="G63" s="87" t="s">
        <v>150</v>
      </c>
      <c r="H63" s="166" t="n">
        <v>163050</v>
      </c>
      <c r="I63" s="24" t="n">
        <v>20061201</v>
      </c>
      <c r="J63" s="124"/>
    </row>
    <row r="64" s="54" customFormat="true" ht="37.5" hidden="false" customHeight="true" outlineLevel="0" collapsed="false">
      <c r="A64" s="167" t="s">
        <v>151</v>
      </c>
      <c r="B64" s="167"/>
      <c r="C64" s="167"/>
      <c r="D64" s="83"/>
      <c r="E64" s="83"/>
      <c r="F64" s="168"/>
      <c r="G64" s="169"/>
      <c r="H64" s="170"/>
      <c r="I64" s="85"/>
      <c r="J64" s="83"/>
    </row>
    <row r="65" s="174" customFormat="true" ht="33.75" hidden="false" customHeight="true" outlineLevel="0" collapsed="false">
      <c r="A65" s="171" t="s">
        <v>152</v>
      </c>
      <c r="B65" s="56" t="s">
        <v>153</v>
      </c>
      <c r="C65" s="58" t="s">
        <v>14</v>
      </c>
      <c r="D65" s="56" t="s">
        <v>15</v>
      </c>
      <c r="E65" s="56" t="s">
        <v>154</v>
      </c>
      <c r="F65" s="123" t="s">
        <v>155</v>
      </c>
      <c r="G65" s="172" t="s">
        <v>130</v>
      </c>
      <c r="H65" s="173" t="n">
        <v>4100</v>
      </c>
      <c r="I65" s="24" t="n">
        <v>20061201</v>
      </c>
      <c r="J65" s="56"/>
    </row>
    <row r="66" s="175" customFormat="true" ht="33.75" hidden="false" customHeight="true" outlineLevel="0" collapsed="false">
      <c r="A66" s="171" t="s">
        <v>156</v>
      </c>
      <c r="B66" s="56" t="s">
        <v>153</v>
      </c>
      <c r="C66" s="58" t="s">
        <v>14</v>
      </c>
      <c r="D66" s="56" t="s">
        <v>15</v>
      </c>
      <c r="E66" s="56" t="s">
        <v>157</v>
      </c>
      <c r="F66" s="123" t="s">
        <v>155</v>
      </c>
      <c r="G66" s="172" t="s">
        <v>130</v>
      </c>
      <c r="H66" s="173" t="n">
        <v>4100</v>
      </c>
      <c r="I66" s="24" t="n">
        <v>20061201</v>
      </c>
      <c r="J66" s="56"/>
    </row>
    <row r="67" s="129" customFormat="true" ht="27.75" hidden="false" customHeight="true" outlineLevel="0" collapsed="false">
      <c r="A67" s="125" t="s">
        <v>158</v>
      </c>
      <c r="B67" s="125"/>
      <c r="C67" s="125"/>
      <c r="D67" s="126"/>
      <c r="E67" s="126"/>
      <c r="F67" s="126"/>
      <c r="G67" s="126"/>
      <c r="H67" s="127"/>
      <c r="I67" s="128"/>
      <c r="J67" s="126"/>
    </row>
    <row r="68" s="179" customFormat="true" ht="34.5" hidden="false" customHeight="true" outlineLevel="0" collapsed="false">
      <c r="A68" s="56" t="s">
        <v>159</v>
      </c>
      <c r="B68" s="176" t="s">
        <v>160</v>
      </c>
      <c r="C68" s="177"/>
      <c r="D68" s="51" t="s">
        <v>15</v>
      </c>
      <c r="E68" s="20" t="s">
        <v>161</v>
      </c>
      <c r="F68" s="178" t="s">
        <v>155</v>
      </c>
      <c r="G68" s="87" t="s">
        <v>162</v>
      </c>
      <c r="H68" s="136" t="n">
        <v>1710</v>
      </c>
      <c r="I68" s="24" t="n">
        <v>20061201</v>
      </c>
      <c r="J68" s="56"/>
    </row>
    <row r="69" s="133" customFormat="true" ht="34.5" hidden="false" customHeight="true" outlineLevel="0" collapsed="false">
      <c r="A69" s="130" t="s">
        <v>163</v>
      </c>
      <c r="B69" s="21" t="s">
        <v>164</v>
      </c>
      <c r="C69" s="20" t="s">
        <v>165</v>
      </c>
      <c r="D69" s="130" t="s">
        <v>15</v>
      </c>
      <c r="E69" s="130" t="s">
        <v>166</v>
      </c>
      <c r="F69" s="130" t="s">
        <v>155</v>
      </c>
      <c r="G69" s="131" t="s">
        <v>167</v>
      </c>
      <c r="H69" s="132" t="n">
        <v>1710</v>
      </c>
      <c r="I69" s="24" t="n">
        <v>20061201</v>
      </c>
      <c r="J69" s="130"/>
    </row>
    <row r="70" s="91" customFormat="true" ht="30" hidden="false" customHeight="true" outlineLevel="0" collapsed="false">
      <c r="A70" s="138" t="s">
        <v>168</v>
      </c>
      <c r="B70" s="138"/>
      <c r="C70" s="138"/>
      <c r="D70" s="83"/>
      <c r="E70" s="83"/>
      <c r="F70" s="83"/>
      <c r="G70" s="83"/>
      <c r="H70" s="84"/>
      <c r="I70" s="85"/>
      <c r="J70" s="83"/>
    </row>
    <row r="71" s="56" customFormat="true" ht="37.5" hidden="false" customHeight="true" outlineLevel="0" collapsed="false">
      <c r="A71" s="180" t="s">
        <v>169</v>
      </c>
      <c r="B71" s="181" t="s">
        <v>170</v>
      </c>
      <c r="C71" s="68" t="s">
        <v>14</v>
      </c>
      <c r="D71" s="66" t="s">
        <v>15</v>
      </c>
      <c r="E71" s="180" t="s">
        <v>171</v>
      </c>
      <c r="F71" s="182" t="s">
        <v>172</v>
      </c>
      <c r="G71" s="183" t="s">
        <v>173</v>
      </c>
      <c r="H71" s="184" t="n">
        <v>220900</v>
      </c>
      <c r="I71" s="35" t="n">
        <v>20061201</v>
      </c>
      <c r="J71" s="66"/>
      <c r="K71" s="96"/>
    </row>
    <row r="72" s="188" customFormat="true" ht="38.25" hidden="false" customHeight="true" outlineLevel="0" collapsed="false">
      <c r="A72" s="185" t="s">
        <v>174</v>
      </c>
      <c r="B72" s="185"/>
      <c r="C72" s="185"/>
      <c r="D72" s="185"/>
      <c r="E72" s="185"/>
      <c r="F72" s="185"/>
      <c r="G72" s="185"/>
      <c r="H72" s="185"/>
      <c r="I72" s="186"/>
      <c r="J72" s="187"/>
    </row>
    <row r="73" s="195" customFormat="true" ht="30.75" hidden="false" customHeight="true" outlineLevel="0" collapsed="false">
      <c r="A73" s="189" t="s">
        <v>175</v>
      </c>
      <c r="B73" s="190" t="s">
        <v>176</v>
      </c>
      <c r="C73" s="191" t="s">
        <v>177</v>
      </c>
      <c r="D73" s="162" t="s">
        <v>178</v>
      </c>
      <c r="E73" s="192" t="s">
        <v>179</v>
      </c>
      <c r="F73" s="193" t="s">
        <v>180</v>
      </c>
      <c r="G73" s="22" t="s">
        <v>181</v>
      </c>
      <c r="H73" s="194" t="n">
        <v>67</v>
      </c>
      <c r="I73" s="24" t="n">
        <v>20061201</v>
      </c>
      <c r="J73" s="124"/>
      <c r="K73" s="164" t="s">
        <v>182</v>
      </c>
    </row>
    <row r="74" s="195" customFormat="true" ht="30.75" hidden="false" customHeight="true" outlineLevel="0" collapsed="false">
      <c r="A74" s="189" t="s">
        <v>183</v>
      </c>
      <c r="B74" s="190" t="s">
        <v>176</v>
      </c>
      <c r="C74" s="191" t="s">
        <v>184</v>
      </c>
      <c r="D74" s="162" t="s">
        <v>178</v>
      </c>
      <c r="E74" s="192" t="s">
        <v>179</v>
      </c>
      <c r="F74" s="193" t="s">
        <v>180</v>
      </c>
      <c r="G74" s="22" t="s">
        <v>181</v>
      </c>
      <c r="H74" s="196" t="n">
        <v>90</v>
      </c>
      <c r="I74" s="24" t="n">
        <v>20061201</v>
      </c>
      <c r="J74" s="124"/>
      <c r="K74" s="164" t="s">
        <v>182</v>
      </c>
    </row>
    <row r="75" s="195" customFormat="true" ht="30.75" hidden="false" customHeight="true" outlineLevel="0" collapsed="false">
      <c r="A75" s="189" t="s">
        <v>185</v>
      </c>
      <c r="B75" s="190" t="s">
        <v>176</v>
      </c>
      <c r="C75" s="191" t="s">
        <v>186</v>
      </c>
      <c r="D75" s="162" t="s">
        <v>178</v>
      </c>
      <c r="E75" s="192" t="s">
        <v>179</v>
      </c>
      <c r="F75" s="193" t="s">
        <v>180</v>
      </c>
      <c r="G75" s="22" t="s">
        <v>181</v>
      </c>
      <c r="H75" s="196" t="n">
        <v>23</v>
      </c>
      <c r="I75" s="24" t="n">
        <v>20061201</v>
      </c>
      <c r="J75" s="124"/>
      <c r="K75" s="164" t="s">
        <v>182</v>
      </c>
    </row>
    <row r="76" s="195" customFormat="true" ht="30.75" hidden="false" customHeight="true" outlineLevel="0" collapsed="false">
      <c r="A76" s="189" t="s">
        <v>187</v>
      </c>
      <c r="B76" s="190" t="s">
        <v>176</v>
      </c>
      <c r="C76" s="191" t="s">
        <v>188</v>
      </c>
      <c r="D76" s="162" t="s">
        <v>178</v>
      </c>
      <c r="E76" s="192" t="s">
        <v>179</v>
      </c>
      <c r="F76" s="193" t="s">
        <v>180</v>
      </c>
      <c r="G76" s="22" t="s">
        <v>181</v>
      </c>
      <c r="H76" s="196" t="n">
        <v>35</v>
      </c>
      <c r="I76" s="24" t="n">
        <v>20061201</v>
      </c>
      <c r="J76" s="124"/>
      <c r="K76" s="164" t="s">
        <v>182</v>
      </c>
    </row>
    <row r="77" s="195" customFormat="true" ht="30.75" hidden="false" customHeight="true" outlineLevel="0" collapsed="false">
      <c r="A77" s="189" t="s">
        <v>189</v>
      </c>
      <c r="B77" s="190" t="s">
        <v>176</v>
      </c>
      <c r="C77" s="191" t="s">
        <v>190</v>
      </c>
      <c r="D77" s="162" t="s">
        <v>178</v>
      </c>
      <c r="E77" s="192" t="s">
        <v>179</v>
      </c>
      <c r="F77" s="193" t="s">
        <v>180</v>
      </c>
      <c r="G77" s="22" t="s">
        <v>181</v>
      </c>
      <c r="H77" s="196" t="n">
        <v>47</v>
      </c>
      <c r="I77" s="24" t="n">
        <v>20061201</v>
      </c>
      <c r="J77" s="124"/>
      <c r="K77" s="164" t="s">
        <v>182</v>
      </c>
    </row>
    <row r="78" s="195" customFormat="true" ht="30.75" hidden="false" customHeight="true" outlineLevel="0" collapsed="false">
      <c r="A78" s="189" t="s">
        <v>191</v>
      </c>
      <c r="B78" s="190" t="s">
        <v>176</v>
      </c>
      <c r="C78" s="191" t="s">
        <v>192</v>
      </c>
      <c r="D78" s="162" t="s">
        <v>178</v>
      </c>
      <c r="E78" s="192" t="s">
        <v>179</v>
      </c>
      <c r="F78" s="193" t="s">
        <v>180</v>
      </c>
      <c r="G78" s="22" t="s">
        <v>181</v>
      </c>
      <c r="H78" s="196" t="n">
        <v>52</v>
      </c>
      <c r="I78" s="24" t="n">
        <v>20061201</v>
      </c>
      <c r="J78" s="124"/>
      <c r="K78" s="164" t="s">
        <v>182</v>
      </c>
    </row>
    <row r="79" s="195" customFormat="true" ht="30.75" hidden="false" customHeight="true" outlineLevel="0" collapsed="false">
      <c r="A79" s="189" t="s">
        <v>193</v>
      </c>
      <c r="B79" s="190" t="s">
        <v>176</v>
      </c>
      <c r="C79" s="191" t="s">
        <v>194</v>
      </c>
      <c r="D79" s="162" t="s">
        <v>178</v>
      </c>
      <c r="E79" s="192" t="s">
        <v>179</v>
      </c>
      <c r="F79" s="193" t="s">
        <v>180</v>
      </c>
      <c r="G79" s="22" t="s">
        <v>181</v>
      </c>
      <c r="H79" s="197" t="n">
        <v>28</v>
      </c>
      <c r="I79" s="24" t="n">
        <v>20061201</v>
      </c>
      <c r="J79" s="124"/>
      <c r="K79" s="164" t="s">
        <v>182</v>
      </c>
    </row>
    <row r="80" s="195" customFormat="true" ht="30.75" hidden="false" customHeight="true" outlineLevel="0" collapsed="false">
      <c r="A80" s="189" t="s">
        <v>195</v>
      </c>
      <c r="B80" s="190" t="s">
        <v>176</v>
      </c>
      <c r="C80" s="191" t="s">
        <v>196</v>
      </c>
      <c r="D80" s="162" t="s">
        <v>178</v>
      </c>
      <c r="E80" s="192" t="s">
        <v>179</v>
      </c>
      <c r="F80" s="193" t="s">
        <v>180</v>
      </c>
      <c r="G80" s="22" t="s">
        <v>181</v>
      </c>
      <c r="H80" s="198" t="n">
        <v>28</v>
      </c>
      <c r="I80" s="24" t="n">
        <v>20061201</v>
      </c>
      <c r="J80" s="124"/>
      <c r="K80" s="164" t="s">
        <v>182</v>
      </c>
    </row>
    <row r="81" s="195" customFormat="true" ht="30.75" hidden="false" customHeight="true" outlineLevel="0" collapsed="false">
      <c r="A81" s="189" t="s">
        <v>197</v>
      </c>
      <c r="B81" s="190" t="s">
        <v>176</v>
      </c>
      <c r="C81" s="191" t="s">
        <v>198</v>
      </c>
      <c r="D81" s="162" t="s">
        <v>178</v>
      </c>
      <c r="E81" s="192" t="s">
        <v>179</v>
      </c>
      <c r="F81" s="193" t="s">
        <v>180</v>
      </c>
      <c r="G81" s="22" t="s">
        <v>181</v>
      </c>
      <c r="H81" s="198" t="n">
        <v>117</v>
      </c>
      <c r="I81" s="24" t="n">
        <v>20061201</v>
      </c>
      <c r="J81" s="124"/>
      <c r="K81" s="164" t="s">
        <v>182</v>
      </c>
    </row>
    <row r="82" s="195" customFormat="true" ht="30.75" hidden="false" customHeight="true" outlineLevel="0" collapsed="false">
      <c r="A82" s="189" t="s">
        <v>199</v>
      </c>
      <c r="B82" s="190" t="s">
        <v>176</v>
      </c>
      <c r="C82" s="191" t="s">
        <v>200</v>
      </c>
      <c r="D82" s="162" t="s">
        <v>178</v>
      </c>
      <c r="E82" s="192" t="s">
        <v>179</v>
      </c>
      <c r="F82" s="193" t="s">
        <v>180</v>
      </c>
      <c r="G82" s="22" t="s">
        <v>181</v>
      </c>
      <c r="H82" s="198" t="n">
        <v>140</v>
      </c>
      <c r="I82" s="24" t="n">
        <v>20061201</v>
      </c>
      <c r="J82" s="124"/>
      <c r="K82" s="164" t="s">
        <v>182</v>
      </c>
    </row>
    <row r="83" s="195" customFormat="true" ht="30.75" hidden="false" customHeight="true" outlineLevel="0" collapsed="false">
      <c r="A83" s="189" t="s">
        <v>201</v>
      </c>
      <c r="B83" s="190" t="s">
        <v>176</v>
      </c>
      <c r="C83" s="191" t="s">
        <v>202</v>
      </c>
      <c r="D83" s="162" t="s">
        <v>178</v>
      </c>
      <c r="E83" s="192" t="s">
        <v>179</v>
      </c>
      <c r="F83" s="193" t="s">
        <v>180</v>
      </c>
      <c r="G83" s="22" t="s">
        <v>181</v>
      </c>
      <c r="H83" s="198" t="n">
        <v>88</v>
      </c>
      <c r="I83" s="24" t="n">
        <v>20061201</v>
      </c>
      <c r="J83" s="124"/>
      <c r="K83" s="164" t="s">
        <v>182</v>
      </c>
    </row>
    <row r="84" s="195" customFormat="true" ht="30.75" hidden="false" customHeight="true" outlineLevel="0" collapsed="false">
      <c r="A84" s="189" t="s">
        <v>203</v>
      </c>
      <c r="B84" s="190" t="s">
        <v>176</v>
      </c>
      <c r="C84" s="191" t="s">
        <v>204</v>
      </c>
      <c r="D84" s="162" t="s">
        <v>178</v>
      </c>
      <c r="E84" s="192" t="s">
        <v>179</v>
      </c>
      <c r="F84" s="193" t="s">
        <v>180</v>
      </c>
      <c r="G84" s="22" t="s">
        <v>181</v>
      </c>
      <c r="H84" s="198" t="n">
        <v>47</v>
      </c>
      <c r="I84" s="24" t="n">
        <v>20061201</v>
      </c>
      <c r="J84" s="124"/>
      <c r="K84" s="164" t="s">
        <v>182</v>
      </c>
    </row>
    <row r="85" s="195" customFormat="true" ht="30.75" hidden="false" customHeight="true" outlineLevel="0" collapsed="false">
      <c r="A85" s="189" t="s">
        <v>205</v>
      </c>
      <c r="B85" s="190" t="s">
        <v>176</v>
      </c>
      <c r="C85" s="191" t="s">
        <v>206</v>
      </c>
      <c r="D85" s="162" t="s">
        <v>178</v>
      </c>
      <c r="E85" s="192" t="s">
        <v>179</v>
      </c>
      <c r="F85" s="193" t="s">
        <v>180</v>
      </c>
      <c r="G85" s="22" t="s">
        <v>181</v>
      </c>
      <c r="H85" s="197" t="n">
        <v>70</v>
      </c>
      <c r="I85" s="24" t="n">
        <v>20061201</v>
      </c>
      <c r="J85" s="124"/>
      <c r="K85" s="164" t="s">
        <v>182</v>
      </c>
    </row>
    <row r="86" s="195" customFormat="true" ht="30.75" hidden="false" customHeight="true" outlineLevel="0" collapsed="false">
      <c r="A86" s="189" t="s">
        <v>207</v>
      </c>
      <c r="B86" s="190" t="s">
        <v>176</v>
      </c>
      <c r="C86" s="191" t="s">
        <v>208</v>
      </c>
      <c r="D86" s="162" t="s">
        <v>178</v>
      </c>
      <c r="E86" s="192" t="s">
        <v>179</v>
      </c>
      <c r="F86" s="193" t="s">
        <v>180</v>
      </c>
      <c r="G86" s="22" t="s">
        <v>181</v>
      </c>
      <c r="H86" s="197" t="n">
        <v>93</v>
      </c>
      <c r="I86" s="24" t="n">
        <v>20061201</v>
      </c>
      <c r="J86" s="124"/>
      <c r="K86" s="164" t="s">
        <v>182</v>
      </c>
    </row>
    <row r="87" s="195" customFormat="true" ht="35.25" hidden="false" customHeight="true" outlineLevel="0" collapsed="false">
      <c r="A87" s="189" t="s">
        <v>209</v>
      </c>
      <c r="B87" s="190" t="s">
        <v>176</v>
      </c>
      <c r="C87" s="191" t="s">
        <v>210</v>
      </c>
      <c r="D87" s="162" t="s">
        <v>178</v>
      </c>
      <c r="E87" s="192" t="s">
        <v>179</v>
      </c>
      <c r="F87" s="193" t="s">
        <v>180</v>
      </c>
      <c r="G87" s="22" t="s">
        <v>181</v>
      </c>
      <c r="H87" s="196" t="n">
        <v>105</v>
      </c>
      <c r="I87" s="24" t="n">
        <v>20061201</v>
      </c>
      <c r="J87" s="124"/>
      <c r="K87" s="164" t="s">
        <v>182</v>
      </c>
    </row>
    <row r="88" s="195" customFormat="true" ht="30.75" hidden="false" customHeight="true" outlineLevel="0" collapsed="false">
      <c r="A88" s="189" t="s">
        <v>211</v>
      </c>
      <c r="B88" s="190" t="s">
        <v>176</v>
      </c>
      <c r="C88" s="191" t="s">
        <v>212</v>
      </c>
      <c r="D88" s="162" t="s">
        <v>178</v>
      </c>
      <c r="E88" s="192" t="s">
        <v>179</v>
      </c>
      <c r="F88" s="193" t="s">
        <v>180</v>
      </c>
      <c r="G88" s="22" t="s">
        <v>181</v>
      </c>
      <c r="H88" s="196" t="n">
        <v>140</v>
      </c>
      <c r="I88" s="24" t="n">
        <v>20061201</v>
      </c>
      <c r="J88" s="124"/>
      <c r="K88" s="164" t="s">
        <v>182</v>
      </c>
    </row>
    <row r="89" s="195" customFormat="true" ht="30.75" hidden="false" customHeight="true" outlineLevel="0" collapsed="false">
      <c r="A89" s="189" t="s">
        <v>213</v>
      </c>
      <c r="B89" s="190" t="s">
        <v>176</v>
      </c>
      <c r="C89" s="191" t="s">
        <v>214</v>
      </c>
      <c r="D89" s="162" t="s">
        <v>178</v>
      </c>
      <c r="E89" s="192" t="s">
        <v>179</v>
      </c>
      <c r="F89" s="193" t="s">
        <v>180</v>
      </c>
      <c r="G89" s="22" t="s">
        <v>181</v>
      </c>
      <c r="H89" s="196" t="n">
        <v>280</v>
      </c>
      <c r="I89" s="24" t="n">
        <v>20061201</v>
      </c>
      <c r="J89" s="124"/>
      <c r="K89" s="164" t="s">
        <v>182</v>
      </c>
    </row>
    <row r="90" s="195" customFormat="true" ht="30.75" hidden="false" customHeight="true" outlineLevel="0" collapsed="false">
      <c r="A90" s="189" t="s">
        <v>215</v>
      </c>
      <c r="B90" s="190" t="s">
        <v>176</v>
      </c>
      <c r="C90" s="191" t="s">
        <v>216</v>
      </c>
      <c r="D90" s="162" t="s">
        <v>178</v>
      </c>
      <c r="E90" s="192" t="s">
        <v>179</v>
      </c>
      <c r="F90" s="193" t="s">
        <v>180</v>
      </c>
      <c r="G90" s="22" t="s">
        <v>181</v>
      </c>
      <c r="H90" s="196" t="n">
        <v>47</v>
      </c>
      <c r="I90" s="24" t="n">
        <v>20061201</v>
      </c>
      <c r="J90" s="124"/>
      <c r="K90" s="164" t="s">
        <v>182</v>
      </c>
    </row>
    <row r="91" s="195" customFormat="true" ht="30.75" hidden="false" customHeight="true" outlineLevel="0" collapsed="false">
      <c r="A91" s="189" t="s">
        <v>217</v>
      </c>
      <c r="B91" s="190" t="s">
        <v>176</v>
      </c>
      <c r="C91" s="191" t="s">
        <v>218</v>
      </c>
      <c r="D91" s="162" t="s">
        <v>178</v>
      </c>
      <c r="E91" s="192" t="s">
        <v>179</v>
      </c>
      <c r="F91" s="193" t="s">
        <v>180</v>
      </c>
      <c r="G91" s="22" t="s">
        <v>181</v>
      </c>
      <c r="H91" s="194" t="n">
        <v>93</v>
      </c>
      <c r="I91" s="24" t="n">
        <v>20061201</v>
      </c>
      <c r="J91" s="124"/>
      <c r="K91" s="164" t="s">
        <v>182</v>
      </c>
    </row>
    <row r="92" s="195" customFormat="true" ht="30.75" hidden="false" customHeight="true" outlineLevel="0" collapsed="false">
      <c r="A92" s="189" t="s">
        <v>219</v>
      </c>
      <c r="B92" s="190" t="s">
        <v>176</v>
      </c>
      <c r="C92" s="191" t="s">
        <v>220</v>
      </c>
      <c r="D92" s="162" t="s">
        <v>178</v>
      </c>
      <c r="E92" s="192" t="s">
        <v>179</v>
      </c>
      <c r="F92" s="193" t="s">
        <v>180</v>
      </c>
      <c r="G92" s="22" t="s">
        <v>181</v>
      </c>
      <c r="H92" s="196" t="n">
        <v>187</v>
      </c>
      <c r="I92" s="24" t="n">
        <v>20061201</v>
      </c>
      <c r="J92" s="124"/>
      <c r="K92" s="164" t="s">
        <v>182</v>
      </c>
    </row>
    <row r="93" s="195" customFormat="true" ht="30.75" hidden="false" customHeight="true" outlineLevel="0" collapsed="false">
      <c r="A93" s="189" t="s">
        <v>221</v>
      </c>
      <c r="B93" s="190" t="s">
        <v>176</v>
      </c>
      <c r="C93" s="191" t="s">
        <v>222</v>
      </c>
      <c r="D93" s="162" t="s">
        <v>178</v>
      </c>
      <c r="E93" s="192" t="s">
        <v>179</v>
      </c>
      <c r="F93" s="193" t="s">
        <v>180</v>
      </c>
      <c r="G93" s="22" t="s">
        <v>181</v>
      </c>
      <c r="H93" s="196" t="n">
        <v>10</v>
      </c>
      <c r="I93" s="24" t="n">
        <v>20061201</v>
      </c>
      <c r="J93" s="124"/>
      <c r="K93" s="164" t="s">
        <v>182</v>
      </c>
    </row>
    <row r="94" s="195" customFormat="true" ht="30.75" hidden="false" customHeight="true" outlineLevel="0" collapsed="false">
      <c r="A94" s="189" t="s">
        <v>223</v>
      </c>
      <c r="B94" s="190" t="s">
        <v>176</v>
      </c>
      <c r="C94" s="191" t="s">
        <v>224</v>
      </c>
      <c r="D94" s="162" t="s">
        <v>178</v>
      </c>
      <c r="E94" s="192" t="s">
        <v>179</v>
      </c>
      <c r="F94" s="193" t="s">
        <v>180</v>
      </c>
      <c r="G94" s="22" t="s">
        <v>181</v>
      </c>
      <c r="H94" s="196" t="n">
        <v>17</v>
      </c>
      <c r="I94" s="24" t="n">
        <v>20061201</v>
      </c>
      <c r="J94" s="124"/>
      <c r="K94" s="164" t="s">
        <v>182</v>
      </c>
    </row>
    <row r="95" s="195" customFormat="true" ht="30.75" hidden="false" customHeight="true" outlineLevel="0" collapsed="false">
      <c r="A95" s="189" t="s">
        <v>225</v>
      </c>
      <c r="B95" s="190" t="s">
        <v>176</v>
      </c>
      <c r="C95" s="191" t="s">
        <v>226</v>
      </c>
      <c r="D95" s="162" t="s">
        <v>178</v>
      </c>
      <c r="E95" s="192" t="s">
        <v>179</v>
      </c>
      <c r="F95" s="193" t="s">
        <v>180</v>
      </c>
      <c r="G95" s="22" t="s">
        <v>181</v>
      </c>
      <c r="H95" s="196" t="n">
        <v>280</v>
      </c>
      <c r="I95" s="24" t="n">
        <v>20061201</v>
      </c>
      <c r="J95" s="124"/>
      <c r="K95" s="164" t="s">
        <v>182</v>
      </c>
    </row>
    <row r="96" s="195" customFormat="true" ht="30.75" hidden="false" customHeight="true" outlineLevel="0" collapsed="false">
      <c r="A96" s="189" t="s">
        <v>227</v>
      </c>
      <c r="B96" s="190" t="s">
        <v>176</v>
      </c>
      <c r="C96" s="191" t="s">
        <v>228</v>
      </c>
      <c r="D96" s="162" t="s">
        <v>178</v>
      </c>
      <c r="E96" s="192" t="s">
        <v>179</v>
      </c>
      <c r="F96" s="193" t="s">
        <v>180</v>
      </c>
      <c r="G96" s="22" t="s">
        <v>181</v>
      </c>
      <c r="H96" s="196" t="n">
        <v>15</v>
      </c>
      <c r="I96" s="24" t="n">
        <v>20061201</v>
      </c>
      <c r="J96" s="124"/>
      <c r="K96" s="164" t="s">
        <v>182</v>
      </c>
    </row>
    <row r="97" s="195" customFormat="true" ht="30.75" hidden="false" customHeight="true" outlineLevel="0" collapsed="false">
      <c r="A97" s="189" t="s">
        <v>229</v>
      </c>
      <c r="B97" s="190" t="s">
        <v>176</v>
      </c>
      <c r="C97" s="191" t="s">
        <v>230</v>
      </c>
      <c r="D97" s="162" t="s">
        <v>178</v>
      </c>
      <c r="E97" s="192" t="s">
        <v>179</v>
      </c>
      <c r="F97" s="193" t="s">
        <v>180</v>
      </c>
      <c r="G97" s="22" t="s">
        <v>181</v>
      </c>
      <c r="H97" s="199" t="n">
        <v>280</v>
      </c>
      <c r="I97" s="24" t="n">
        <v>20061201</v>
      </c>
      <c r="J97" s="124"/>
      <c r="K97" s="164" t="s">
        <v>182</v>
      </c>
    </row>
    <row r="98" s="195" customFormat="true" ht="30.75" hidden="false" customHeight="true" outlineLevel="0" collapsed="false">
      <c r="A98" s="189" t="s">
        <v>231</v>
      </c>
      <c r="B98" s="190" t="s">
        <v>176</v>
      </c>
      <c r="C98" s="191" t="s">
        <v>232</v>
      </c>
      <c r="D98" s="162" t="s">
        <v>178</v>
      </c>
      <c r="E98" s="192" t="s">
        <v>179</v>
      </c>
      <c r="F98" s="193" t="s">
        <v>180</v>
      </c>
      <c r="G98" s="22" t="s">
        <v>181</v>
      </c>
      <c r="H98" s="199" t="n">
        <v>147</v>
      </c>
      <c r="I98" s="24" t="n">
        <v>20061201</v>
      </c>
      <c r="J98" s="124"/>
      <c r="K98" s="164" t="s">
        <v>182</v>
      </c>
    </row>
    <row r="99" s="195" customFormat="true" ht="30.75" hidden="false" customHeight="true" outlineLevel="0" collapsed="false">
      <c r="A99" s="189" t="s">
        <v>233</v>
      </c>
      <c r="B99" s="190" t="s">
        <v>176</v>
      </c>
      <c r="C99" s="191" t="s">
        <v>234</v>
      </c>
      <c r="D99" s="162" t="s">
        <v>178</v>
      </c>
      <c r="E99" s="192" t="s">
        <v>179</v>
      </c>
      <c r="F99" s="193" t="s">
        <v>180</v>
      </c>
      <c r="G99" s="22" t="s">
        <v>181</v>
      </c>
      <c r="H99" s="200" t="n">
        <v>17</v>
      </c>
      <c r="I99" s="24" t="n">
        <v>20061201</v>
      </c>
      <c r="J99" s="124"/>
      <c r="K99" s="164" t="s">
        <v>182</v>
      </c>
    </row>
    <row r="100" s="195" customFormat="true" ht="30.75" hidden="false" customHeight="true" outlineLevel="0" collapsed="false">
      <c r="A100" s="189" t="s">
        <v>235</v>
      </c>
      <c r="B100" s="190" t="s">
        <v>176</v>
      </c>
      <c r="C100" s="191" t="s">
        <v>236</v>
      </c>
      <c r="D100" s="162" t="s">
        <v>178</v>
      </c>
      <c r="E100" s="192" t="s">
        <v>179</v>
      </c>
      <c r="F100" s="193" t="s">
        <v>180</v>
      </c>
      <c r="G100" s="22" t="s">
        <v>181</v>
      </c>
      <c r="H100" s="200" t="n">
        <v>16</v>
      </c>
      <c r="I100" s="24" t="n">
        <v>20061201</v>
      </c>
      <c r="J100" s="124"/>
      <c r="K100" s="164" t="s">
        <v>182</v>
      </c>
    </row>
    <row r="101" s="195" customFormat="true" ht="30.75" hidden="false" customHeight="true" outlineLevel="0" collapsed="false">
      <c r="A101" s="189" t="s">
        <v>237</v>
      </c>
      <c r="B101" s="190" t="s">
        <v>176</v>
      </c>
      <c r="C101" s="191" t="s">
        <v>238</v>
      </c>
      <c r="D101" s="162" t="s">
        <v>178</v>
      </c>
      <c r="E101" s="192" t="s">
        <v>179</v>
      </c>
      <c r="F101" s="193" t="s">
        <v>180</v>
      </c>
      <c r="G101" s="22" t="s">
        <v>181</v>
      </c>
      <c r="H101" s="199" t="n">
        <v>18</v>
      </c>
      <c r="I101" s="24" t="n">
        <v>20061201</v>
      </c>
      <c r="J101" s="124"/>
      <c r="K101" s="164" t="s">
        <v>182</v>
      </c>
    </row>
    <row r="102" s="195" customFormat="true" ht="35.25" hidden="false" customHeight="true" outlineLevel="0" collapsed="false">
      <c r="A102" s="189" t="s">
        <v>239</v>
      </c>
      <c r="B102" s="190" t="s">
        <v>176</v>
      </c>
      <c r="C102" s="191" t="s">
        <v>240</v>
      </c>
      <c r="D102" s="162" t="s">
        <v>178</v>
      </c>
      <c r="E102" s="192" t="s">
        <v>179</v>
      </c>
      <c r="F102" s="193" t="s">
        <v>180</v>
      </c>
      <c r="G102" s="22" t="s">
        <v>181</v>
      </c>
      <c r="H102" s="199" t="n">
        <v>93</v>
      </c>
      <c r="I102" s="24" t="n">
        <v>20061201</v>
      </c>
      <c r="J102" s="124"/>
      <c r="K102" s="164" t="s">
        <v>182</v>
      </c>
    </row>
    <row r="103" s="202" customFormat="true" ht="30" hidden="false" customHeight="true" outlineLevel="0" collapsed="false">
      <c r="A103" s="189" t="s">
        <v>241</v>
      </c>
      <c r="B103" s="190" t="s">
        <v>176</v>
      </c>
      <c r="C103" s="191" t="s">
        <v>242</v>
      </c>
      <c r="D103" s="162" t="s">
        <v>178</v>
      </c>
      <c r="E103" s="192" t="s">
        <v>179</v>
      </c>
      <c r="F103" s="193" t="s">
        <v>180</v>
      </c>
      <c r="G103" s="22" t="s">
        <v>181</v>
      </c>
      <c r="H103" s="199" t="n">
        <v>20</v>
      </c>
      <c r="I103" s="24" t="n">
        <v>20061201</v>
      </c>
      <c r="J103" s="124"/>
      <c r="K103" s="201"/>
    </row>
    <row r="104" s="202" customFormat="true" ht="30" hidden="false" customHeight="true" outlineLevel="0" collapsed="false">
      <c r="A104" s="189" t="s">
        <v>243</v>
      </c>
      <c r="B104" s="190" t="s">
        <v>176</v>
      </c>
      <c r="C104" s="191" t="s">
        <v>244</v>
      </c>
      <c r="D104" s="162" t="s">
        <v>178</v>
      </c>
      <c r="E104" s="192" t="s">
        <v>179</v>
      </c>
      <c r="F104" s="193" t="s">
        <v>180</v>
      </c>
      <c r="G104" s="22" t="s">
        <v>181</v>
      </c>
      <c r="H104" s="199" t="n">
        <v>20</v>
      </c>
      <c r="I104" s="24" t="n">
        <v>20061201</v>
      </c>
      <c r="J104" s="124"/>
      <c r="K104" s="201"/>
    </row>
    <row r="105" s="202" customFormat="true" ht="30" hidden="false" customHeight="true" outlineLevel="0" collapsed="false">
      <c r="A105" s="189" t="s">
        <v>245</v>
      </c>
      <c r="B105" s="190" t="s">
        <v>176</v>
      </c>
      <c r="C105" s="191" t="s">
        <v>246</v>
      </c>
      <c r="D105" s="162" t="s">
        <v>178</v>
      </c>
      <c r="E105" s="192" t="s">
        <v>179</v>
      </c>
      <c r="F105" s="193" t="s">
        <v>180</v>
      </c>
      <c r="G105" s="22" t="s">
        <v>181</v>
      </c>
      <c r="H105" s="199" t="n">
        <v>23</v>
      </c>
      <c r="I105" s="24" t="n">
        <v>20061201</v>
      </c>
      <c r="J105" s="124"/>
      <c r="K105" s="201"/>
    </row>
    <row r="106" s="202" customFormat="true" ht="30" hidden="false" customHeight="true" outlineLevel="0" collapsed="false">
      <c r="A106" s="189" t="s">
        <v>247</v>
      </c>
      <c r="B106" s="190" t="s">
        <v>176</v>
      </c>
      <c r="C106" s="191" t="s">
        <v>248</v>
      </c>
      <c r="D106" s="162" t="s">
        <v>178</v>
      </c>
      <c r="E106" s="192" t="s">
        <v>179</v>
      </c>
      <c r="F106" s="193" t="s">
        <v>180</v>
      </c>
      <c r="G106" s="22" t="s">
        <v>181</v>
      </c>
      <c r="H106" s="199" t="n">
        <v>27</v>
      </c>
      <c r="I106" s="24" t="n">
        <v>20061201</v>
      </c>
      <c r="J106" s="124"/>
      <c r="K106" s="201"/>
    </row>
    <row r="107" s="202" customFormat="true" ht="30" hidden="false" customHeight="true" outlineLevel="0" collapsed="false">
      <c r="A107" s="189" t="s">
        <v>249</v>
      </c>
      <c r="B107" s="190" t="s">
        <v>176</v>
      </c>
      <c r="C107" s="191" t="s">
        <v>250</v>
      </c>
      <c r="D107" s="162" t="s">
        <v>178</v>
      </c>
      <c r="E107" s="192" t="s">
        <v>179</v>
      </c>
      <c r="F107" s="193" t="s">
        <v>180</v>
      </c>
      <c r="G107" s="22" t="s">
        <v>181</v>
      </c>
      <c r="H107" s="199" t="n">
        <v>30</v>
      </c>
      <c r="I107" s="24" t="n">
        <v>20061201</v>
      </c>
      <c r="J107" s="124"/>
      <c r="K107" s="201"/>
    </row>
    <row r="108" s="202" customFormat="true" ht="30" hidden="false" customHeight="true" outlineLevel="0" collapsed="false">
      <c r="A108" s="189" t="s">
        <v>251</v>
      </c>
      <c r="B108" s="190" t="s">
        <v>176</v>
      </c>
      <c r="C108" s="191" t="s">
        <v>252</v>
      </c>
      <c r="D108" s="162" t="s">
        <v>178</v>
      </c>
      <c r="E108" s="192" t="s">
        <v>179</v>
      </c>
      <c r="F108" s="193" t="s">
        <v>180</v>
      </c>
      <c r="G108" s="22" t="s">
        <v>181</v>
      </c>
      <c r="H108" s="199" t="n">
        <v>35</v>
      </c>
      <c r="I108" s="24" t="n">
        <v>20061201</v>
      </c>
      <c r="J108" s="124"/>
      <c r="K108" s="201"/>
    </row>
    <row r="109" s="202" customFormat="true" ht="30" hidden="false" customHeight="true" outlineLevel="0" collapsed="false">
      <c r="A109" s="189" t="s">
        <v>253</v>
      </c>
      <c r="B109" s="190" t="s">
        <v>176</v>
      </c>
      <c r="C109" s="191" t="s">
        <v>254</v>
      </c>
      <c r="D109" s="162" t="s">
        <v>178</v>
      </c>
      <c r="E109" s="192" t="s">
        <v>179</v>
      </c>
      <c r="F109" s="193" t="s">
        <v>180</v>
      </c>
      <c r="G109" s="22" t="s">
        <v>181</v>
      </c>
      <c r="H109" s="199" t="n">
        <v>40</v>
      </c>
      <c r="I109" s="24" t="n">
        <v>20061201</v>
      </c>
      <c r="J109" s="124"/>
      <c r="K109" s="201"/>
    </row>
    <row r="110" s="202" customFormat="true" ht="30" hidden="false" customHeight="true" outlineLevel="0" collapsed="false">
      <c r="A110" s="189" t="s">
        <v>255</v>
      </c>
      <c r="B110" s="190" t="s">
        <v>176</v>
      </c>
      <c r="C110" s="191" t="s">
        <v>256</v>
      </c>
      <c r="D110" s="162" t="s">
        <v>178</v>
      </c>
      <c r="E110" s="192" t="s">
        <v>179</v>
      </c>
      <c r="F110" s="193" t="s">
        <v>180</v>
      </c>
      <c r="G110" s="22" t="s">
        <v>181</v>
      </c>
      <c r="H110" s="199" t="n">
        <v>45</v>
      </c>
      <c r="I110" s="24" t="n">
        <v>20061201</v>
      </c>
      <c r="J110" s="124"/>
      <c r="K110" s="201"/>
    </row>
    <row r="111" s="202" customFormat="true" ht="30" hidden="false" customHeight="true" outlineLevel="0" collapsed="false">
      <c r="A111" s="189" t="s">
        <v>257</v>
      </c>
      <c r="B111" s="190" t="s">
        <v>176</v>
      </c>
      <c r="C111" s="191" t="s">
        <v>258</v>
      </c>
      <c r="D111" s="162" t="s">
        <v>178</v>
      </c>
      <c r="E111" s="192" t="s">
        <v>179</v>
      </c>
      <c r="F111" s="193" t="s">
        <v>180</v>
      </c>
      <c r="G111" s="22" t="s">
        <v>181</v>
      </c>
      <c r="H111" s="199" t="n">
        <v>37</v>
      </c>
      <c r="I111" s="24" t="n">
        <v>20061201</v>
      </c>
      <c r="J111" s="124"/>
      <c r="K111" s="201"/>
    </row>
    <row r="112" s="202" customFormat="true" ht="30" hidden="false" customHeight="true" outlineLevel="0" collapsed="false">
      <c r="A112" s="189" t="s">
        <v>259</v>
      </c>
      <c r="B112" s="190" t="s">
        <v>176</v>
      </c>
      <c r="C112" s="191" t="s">
        <v>260</v>
      </c>
      <c r="D112" s="162" t="s">
        <v>178</v>
      </c>
      <c r="E112" s="192" t="s">
        <v>179</v>
      </c>
      <c r="F112" s="193" t="s">
        <v>180</v>
      </c>
      <c r="G112" s="22" t="s">
        <v>181</v>
      </c>
      <c r="H112" s="199" t="n">
        <v>24</v>
      </c>
      <c r="I112" s="24" t="n">
        <v>20061201</v>
      </c>
      <c r="J112" s="124"/>
      <c r="K112" s="201"/>
    </row>
    <row r="113" s="202" customFormat="true" ht="30" hidden="false" customHeight="true" outlineLevel="0" collapsed="false">
      <c r="A113" s="189" t="s">
        <v>261</v>
      </c>
      <c r="B113" s="190" t="s">
        <v>176</v>
      </c>
      <c r="C113" s="191" t="s">
        <v>262</v>
      </c>
      <c r="D113" s="162" t="s">
        <v>178</v>
      </c>
      <c r="E113" s="192" t="s">
        <v>179</v>
      </c>
      <c r="F113" s="193" t="s">
        <v>180</v>
      </c>
      <c r="G113" s="22" t="s">
        <v>181</v>
      </c>
      <c r="H113" s="199" t="n">
        <v>33</v>
      </c>
      <c r="I113" s="24" t="n">
        <v>20061201</v>
      </c>
      <c r="J113" s="124"/>
      <c r="K113" s="201"/>
    </row>
    <row r="114" s="202" customFormat="true" ht="30" hidden="false" customHeight="true" outlineLevel="0" collapsed="false">
      <c r="A114" s="189" t="s">
        <v>263</v>
      </c>
      <c r="B114" s="190" t="s">
        <v>176</v>
      </c>
      <c r="C114" s="191" t="s">
        <v>264</v>
      </c>
      <c r="D114" s="162" t="s">
        <v>178</v>
      </c>
      <c r="E114" s="192" t="s">
        <v>179</v>
      </c>
      <c r="F114" s="193" t="s">
        <v>180</v>
      </c>
      <c r="G114" s="22" t="s">
        <v>181</v>
      </c>
      <c r="H114" s="199" t="n">
        <v>28</v>
      </c>
      <c r="I114" s="24" t="n">
        <v>20061201</v>
      </c>
      <c r="J114" s="124"/>
      <c r="K114" s="201"/>
    </row>
    <row r="115" s="202" customFormat="true" ht="30" hidden="false" customHeight="true" outlineLevel="0" collapsed="false">
      <c r="A115" s="189" t="s">
        <v>265</v>
      </c>
      <c r="B115" s="190" t="s">
        <v>176</v>
      </c>
      <c r="C115" s="191" t="s">
        <v>266</v>
      </c>
      <c r="D115" s="162" t="s">
        <v>178</v>
      </c>
      <c r="E115" s="192" t="s">
        <v>179</v>
      </c>
      <c r="F115" s="193" t="s">
        <v>180</v>
      </c>
      <c r="G115" s="22" t="s">
        <v>181</v>
      </c>
      <c r="H115" s="199" t="n">
        <v>34</v>
      </c>
      <c r="I115" s="24" t="n">
        <v>20061201</v>
      </c>
      <c r="J115" s="124"/>
      <c r="K115" s="201"/>
    </row>
    <row r="116" s="202" customFormat="true" ht="30" hidden="false" customHeight="true" outlineLevel="0" collapsed="false">
      <c r="A116" s="189" t="s">
        <v>267</v>
      </c>
      <c r="B116" s="190" t="s">
        <v>176</v>
      </c>
      <c r="C116" s="191" t="s">
        <v>268</v>
      </c>
      <c r="D116" s="162" t="s">
        <v>178</v>
      </c>
      <c r="E116" s="192" t="s">
        <v>179</v>
      </c>
      <c r="F116" s="193" t="s">
        <v>180</v>
      </c>
      <c r="G116" s="22" t="s">
        <v>181</v>
      </c>
      <c r="H116" s="199" t="n">
        <v>36</v>
      </c>
      <c r="I116" s="24" t="n">
        <v>20061201</v>
      </c>
      <c r="J116" s="124"/>
      <c r="K116" s="201"/>
    </row>
    <row r="117" s="202" customFormat="true" ht="30" hidden="false" customHeight="true" outlineLevel="0" collapsed="false">
      <c r="A117" s="189" t="s">
        <v>269</v>
      </c>
      <c r="B117" s="190" t="s">
        <v>176</v>
      </c>
      <c r="C117" s="191" t="s">
        <v>270</v>
      </c>
      <c r="D117" s="162" t="s">
        <v>178</v>
      </c>
      <c r="E117" s="192" t="s">
        <v>179</v>
      </c>
      <c r="F117" s="193" t="s">
        <v>180</v>
      </c>
      <c r="G117" s="22" t="s">
        <v>181</v>
      </c>
      <c r="H117" s="199" t="n">
        <v>42</v>
      </c>
      <c r="I117" s="24" t="n">
        <v>20061201</v>
      </c>
      <c r="J117" s="124"/>
      <c r="K117" s="201"/>
    </row>
    <row r="118" s="202" customFormat="true" ht="30" hidden="false" customHeight="true" outlineLevel="0" collapsed="false">
      <c r="A118" s="189" t="s">
        <v>271</v>
      </c>
      <c r="B118" s="190" t="s">
        <v>176</v>
      </c>
      <c r="C118" s="191" t="s">
        <v>272</v>
      </c>
      <c r="D118" s="162" t="s">
        <v>178</v>
      </c>
      <c r="E118" s="192" t="s">
        <v>179</v>
      </c>
      <c r="F118" s="193" t="s">
        <v>180</v>
      </c>
      <c r="G118" s="22" t="s">
        <v>181</v>
      </c>
      <c r="H118" s="199" t="n">
        <v>55</v>
      </c>
      <c r="I118" s="24" t="n">
        <v>20061201</v>
      </c>
      <c r="J118" s="124"/>
      <c r="K118" s="201"/>
    </row>
    <row r="119" s="202" customFormat="true" ht="30" hidden="false" customHeight="true" outlineLevel="0" collapsed="false">
      <c r="A119" s="189" t="s">
        <v>273</v>
      </c>
      <c r="B119" s="190" t="s">
        <v>176</v>
      </c>
      <c r="C119" s="191" t="s">
        <v>274</v>
      </c>
      <c r="D119" s="162" t="s">
        <v>178</v>
      </c>
      <c r="E119" s="192" t="s">
        <v>179</v>
      </c>
      <c r="F119" s="193" t="s">
        <v>180</v>
      </c>
      <c r="G119" s="22" t="s">
        <v>181</v>
      </c>
      <c r="H119" s="199" t="n">
        <v>57</v>
      </c>
      <c r="I119" s="24" t="n">
        <v>20061201</v>
      </c>
      <c r="J119" s="124"/>
      <c r="K119" s="201"/>
    </row>
    <row r="120" s="202" customFormat="true" ht="30" hidden="false" customHeight="true" outlineLevel="0" collapsed="false">
      <c r="A120" s="189" t="s">
        <v>275</v>
      </c>
      <c r="B120" s="190" t="s">
        <v>176</v>
      </c>
      <c r="C120" s="191" t="s">
        <v>276</v>
      </c>
      <c r="D120" s="162" t="s">
        <v>178</v>
      </c>
      <c r="E120" s="192" t="s">
        <v>179</v>
      </c>
      <c r="F120" s="193" t="s">
        <v>180</v>
      </c>
      <c r="G120" s="22" t="s">
        <v>181</v>
      </c>
      <c r="H120" s="199" t="n">
        <v>80</v>
      </c>
      <c r="I120" s="24" t="n">
        <v>20061201</v>
      </c>
      <c r="J120" s="124"/>
      <c r="K120" s="201"/>
    </row>
    <row r="121" s="202" customFormat="true" ht="30" hidden="false" customHeight="true" outlineLevel="0" collapsed="false">
      <c r="A121" s="189" t="s">
        <v>277</v>
      </c>
      <c r="B121" s="190" t="s">
        <v>176</v>
      </c>
      <c r="C121" s="191" t="s">
        <v>278</v>
      </c>
      <c r="D121" s="162" t="s">
        <v>178</v>
      </c>
      <c r="E121" s="192" t="s">
        <v>179</v>
      </c>
      <c r="F121" s="193" t="s">
        <v>180</v>
      </c>
      <c r="G121" s="22" t="s">
        <v>181</v>
      </c>
      <c r="H121" s="199" t="n">
        <v>41</v>
      </c>
      <c r="I121" s="24" t="n">
        <v>20061201</v>
      </c>
      <c r="J121" s="124"/>
      <c r="K121" s="201"/>
    </row>
    <row r="122" s="202" customFormat="true" ht="30" hidden="false" customHeight="true" outlineLevel="0" collapsed="false">
      <c r="A122" s="189" t="s">
        <v>279</v>
      </c>
      <c r="B122" s="190" t="s">
        <v>176</v>
      </c>
      <c r="C122" s="191" t="s">
        <v>280</v>
      </c>
      <c r="D122" s="162" t="s">
        <v>178</v>
      </c>
      <c r="E122" s="192" t="s">
        <v>179</v>
      </c>
      <c r="F122" s="193" t="s">
        <v>180</v>
      </c>
      <c r="G122" s="22" t="s">
        <v>181</v>
      </c>
      <c r="H122" s="199" t="n">
        <v>420</v>
      </c>
      <c r="I122" s="24" t="n">
        <v>20061201</v>
      </c>
      <c r="J122" s="124"/>
      <c r="K122" s="201"/>
    </row>
    <row r="123" s="202" customFormat="true" ht="30" hidden="false" customHeight="true" outlineLevel="0" collapsed="false">
      <c r="A123" s="189" t="s">
        <v>281</v>
      </c>
      <c r="B123" s="190" t="s">
        <v>176</v>
      </c>
      <c r="C123" s="191" t="s">
        <v>282</v>
      </c>
      <c r="D123" s="162" t="s">
        <v>178</v>
      </c>
      <c r="E123" s="192" t="s">
        <v>179</v>
      </c>
      <c r="F123" s="193" t="s">
        <v>180</v>
      </c>
      <c r="G123" s="22" t="s">
        <v>181</v>
      </c>
      <c r="H123" s="199" t="n">
        <v>48</v>
      </c>
      <c r="I123" s="24" t="n">
        <v>20061201</v>
      </c>
      <c r="J123" s="124"/>
      <c r="K123" s="201"/>
    </row>
    <row r="124" s="202" customFormat="true" ht="30" hidden="false" customHeight="true" outlineLevel="0" collapsed="false">
      <c r="A124" s="189" t="s">
        <v>283</v>
      </c>
      <c r="B124" s="190" t="s">
        <v>176</v>
      </c>
      <c r="C124" s="191" t="s">
        <v>284</v>
      </c>
      <c r="D124" s="162" t="s">
        <v>178</v>
      </c>
      <c r="E124" s="192" t="s">
        <v>179</v>
      </c>
      <c r="F124" s="193" t="s">
        <v>180</v>
      </c>
      <c r="G124" s="22" t="s">
        <v>181</v>
      </c>
      <c r="H124" s="199" t="n">
        <v>54</v>
      </c>
      <c r="I124" s="24" t="n">
        <v>20061201</v>
      </c>
      <c r="J124" s="124"/>
      <c r="K124" s="201"/>
    </row>
    <row r="125" s="202" customFormat="true" ht="30" hidden="false" customHeight="true" outlineLevel="0" collapsed="false">
      <c r="A125" s="189" t="s">
        <v>285</v>
      </c>
      <c r="B125" s="190" t="s">
        <v>176</v>
      </c>
      <c r="C125" s="191" t="s">
        <v>286</v>
      </c>
      <c r="D125" s="162" t="s">
        <v>178</v>
      </c>
      <c r="E125" s="192" t="s">
        <v>179</v>
      </c>
      <c r="F125" s="193" t="s">
        <v>180</v>
      </c>
      <c r="G125" s="22" t="s">
        <v>181</v>
      </c>
      <c r="H125" s="199" t="n">
        <v>61</v>
      </c>
      <c r="I125" s="24" t="n">
        <v>20061201</v>
      </c>
      <c r="J125" s="124"/>
      <c r="K125" s="201"/>
    </row>
    <row r="126" s="202" customFormat="true" ht="30" hidden="false" customHeight="true" outlineLevel="0" collapsed="false">
      <c r="A126" s="189" t="s">
        <v>287</v>
      </c>
      <c r="B126" s="190" t="s">
        <v>176</v>
      </c>
      <c r="C126" s="191" t="s">
        <v>288</v>
      </c>
      <c r="D126" s="162" t="s">
        <v>178</v>
      </c>
      <c r="E126" s="192" t="s">
        <v>179</v>
      </c>
      <c r="F126" s="193" t="s">
        <v>180</v>
      </c>
      <c r="G126" s="22" t="s">
        <v>181</v>
      </c>
      <c r="H126" s="199" t="n">
        <v>631</v>
      </c>
      <c r="I126" s="24" t="n">
        <v>20061201</v>
      </c>
      <c r="J126" s="124"/>
      <c r="K126" s="201"/>
    </row>
    <row r="127" s="202" customFormat="true" ht="30" hidden="false" customHeight="true" outlineLevel="0" collapsed="false">
      <c r="A127" s="189" t="s">
        <v>289</v>
      </c>
      <c r="B127" s="190" t="s">
        <v>176</v>
      </c>
      <c r="C127" s="191" t="s">
        <v>290</v>
      </c>
      <c r="D127" s="162" t="s">
        <v>178</v>
      </c>
      <c r="E127" s="192" t="s">
        <v>179</v>
      </c>
      <c r="F127" s="193" t="s">
        <v>180</v>
      </c>
      <c r="G127" s="22" t="s">
        <v>181</v>
      </c>
      <c r="H127" s="199" t="n">
        <v>68</v>
      </c>
      <c r="I127" s="24" t="n">
        <v>20061201</v>
      </c>
      <c r="J127" s="124"/>
      <c r="K127" s="201"/>
    </row>
    <row r="128" s="202" customFormat="true" ht="30" hidden="false" customHeight="true" outlineLevel="0" collapsed="false">
      <c r="A128" s="189" t="s">
        <v>291</v>
      </c>
      <c r="B128" s="190" t="s">
        <v>176</v>
      </c>
      <c r="C128" s="191" t="s">
        <v>292</v>
      </c>
      <c r="D128" s="162" t="s">
        <v>178</v>
      </c>
      <c r="E128" s="192" t="s">
        <v>179</v>
      </c>
      <c r="F128" s="193" t="s">
        <v>180</v>
      </c>
      <c r="G128" s="22" t="s">
        <v>181</v>
      </c>
      <c r="H128" s="199" t="n">
        <v>60</v>
      </c>
      <c r="I128" s="24" t="n">
        <v>20061201</v>
      </c>
      <c r="J128" s="124"/>
      <c r="K128" s="201"/>
    </row>
    <row r="129" s="202" customFormat="true" ht="30" hidden="false" customHeight="true" outlineLevel="0" collapsed="false">
      <c r="A129" s="189" t="s">
        <v>293</v>
      </c>
      <c r="B129" s="190" t="s">
        <v>176</v>
      </c>
      <c r="C129" s="191" t="s">
        <v>294</v>
      </c>
      <c r="D129" s="162" t="s">
        <v>178</v>
      </c>
      <c r="E129" s="192" t="s">
        <v>179</v>
      </c>
      <c r="F129" s="193" t="s">
        <v>180</v>
      </c>
      <c r="G129" s="22" t="s">
        <v>181</v>
      </c>
      <c r="H129" s="199" t="n">
        <v>61</v>
      </c>
      <c r="I129" s="24" t="n">
        <v>20061201</v>
      </c>
      <c r="J129" s="124"/>
      <c r="K129" s="201"/>
    </row>
    <row r="130" s="202" customFormat="true" ht="30" hidden="false" customHeight="true" outlineLevel="0" collapsed="false">
      <c r="A130" s="189" t="s">
        <v>295</v>
      </c>
      <c r="B130" s="190" t="s">
        <v>176</v>
      </c>
      <c r="C130" s="191" t="s">
        <v>296</v>
      </c>
      <c r="D130" s="162" t="s">
        <v>178</v>
      </c>
      <c r="E130" s="192" t="s">
        <v>179</v>
      </c>
      <c r="F130" s="193" t="s">
        <v>180</v>
      </c>
      <c r="G130" s="22" t="s">
        <v>181</v>
      </c>
      <c r="H130" s="199" t="n">
        <v>374</v>
      </c>
      <c r="I130" s="24" t="n">
        <v>20061201</v>
      </c>
      <c r="J130" s="124"/>
      <c r="K130" s="201"/>
    </row>
    <row r="131" s="202" customFormat="true" ht="30" hidden="false" customHeight="true" outlineLevel="0" collapsed="false">
      <c r="A131" s="189" t="s">
        <v>297</v>
      </c>
      <c r="B131" s="190" t="s">
        <v>176</v>
      </c>
      <c r="C131" s="191" t="s">
        <v>298</v>
      </c>
      <c r="D131" s="162" t="s">
        <v>178</v>
      </c>
      <c r="E131" s="192" t="s">
        <v>179</v>
      </c>
      <c r="F131" s="193" t="s">
        <v>180</v>
      </c>
      <c r="G131" s="22" t="s">
        <v>181</v>
      </c>
      <c r="H131" s="199" t="n">
        <v>82</v>
      </c>
      <c r="I131" s="24" t="n">
        <v>20061201</v>
      </c>
      <c r="J131" s="124"/>
      <c r="K131" s="201"/>
    </row>
    <row r="132" s="202" customFormat="true" ht="30" hidden="false" customHeight="true" outlineLevel="0" collapsed="false">
      <c r="A132" s="189" t="s">
        <v>299</v>
      </c>
      <c r="B132" s="190" t="s">
        <v>176</v>
      </c>
      <c r="C132" s="191" t="s">
        <v>300</v>
      </c>
      <c r="D132" s="162" t="s">
        <v>178</v>
      </c>
      <c r="E132" s="192" t="s">
        <v>179</v>
      </c>
      <c r="F132" s="193" t="s">
        <v>180</v>
      </c>
      <c r="G132" s="22" t="s">
        <v>181</v>
      </c>
      <c r="H132" s="199" t="n">
        <v>92</v>
      </c>
      <c r="I132" s="24" t="n">
        <v>20061201</v>
      </c>
      <c r="J132" s="124"/>
      <c r="K132" s="201"/>
    </row>
    <row r="133" s="202" customFormat="true" ht="30" hidden="false" customHeight="true" outlineLevel="0" collapsed="false">
      <c r="A133" s="189" t="s">
        <v>301</v>
      </c>
      <c r="B133" s="190" t="s">
        <v>176</v>
      </c>
      <c r="C133" s="191" t="s">
        <v>302</v>
      </c>
      <c r="D133" s="162" t="s">
        <v>178</v>
      </c>
      <c r="E133" s="192" t="s">
        <v>179</v>
      </c>
      <c r="F133" s="193" t="s">
        <v>180</v>
      </c>
      <c r="G133" s="22" t="s">
        <v>181</v>
      </c>
      <c r="H133" s="199" t="n">
        <v>50</v>
      </c>
      <c r="I133" s="24" t="n">
        <v>20061201</v>
      </c>
      <c r="J133" s="124"/>
      <c r="K133" s="201"/>
    </row>
    <row r="134" s="202" customFormat="true" ht="30" hidden="false" customHeight="true" outlineLevel="0" collapsed="false">
      <c r="A134" s="189" t="s">
        <v>303</v>
      </c>
      <c r="B134" s="190" t="s">
        <v>176</v>
      </c>
      <c r="C134" s="191" t="s">
        <v>304</v>
      </c>
      <c r="D134" s="162" t="s">
        <v>178</v>
      </c>
      <c r="E134" s="192" t="s">
        <v>179</v>
      </c>
      <c r="F134" s="193" t="s">
        <v>180</v>
      </c>
      <c r="G134" s="22" t="s">
        <v>181</v>
      </c>
      <c r="H134" s="199" t="n">
        <v>3669</v>
      </c>
      <c r="I134" s="24" t="n">
        <v>20061201</v>
      </c>
      <c r="J134" s="124"/>
      <c r="K134" s="201"/>
    </row>
    <row r="135" s="202" customFormat="true" ht="30" hidden="false" customHeight="true" outlineLevel="0" collapsed="false">
      <c r="A135" s="189" t="s">
        <v>305</v>
      </c>
      <c r="B135" s="190" t="s">
        <v>176</v>
      </c>
      <c r="C135" s="191" t="s">
        <v>306</v>
      </c>
      <c r="D135" s="162" t="s">
        <v>178</v>
      </c>
      <c r="E135" s="192" t="s">
        <v>179</v>
      </c>
      <c r="F135" s="193" t="s">
        <v>180</v>
      </c>
      <c r="G135" s="22" t="s">
        <v>181</v>
      </c>
      <c r="H135" s="199" t="n">
        <v>5504</v>
      </c>
      <c r="I135" s="24" t="n">
        <v>20061201</v>
      </c>
      <c r="J135" s="124"/>
      <c r="K135" s="201"/>
    </row>
    <row r="136" s="202" customFormat="true" ht="30" hidden="false" customHeight="true" outlineLevel="0" collapsed="false">
      <c r="A136" s="189" t="s">
        <v>307</v>
      </c>
      <c r="B136" s="190" t="s">
        <v>176</v>
      </c>
      <c r="C136" s="191" t="s">
        <v>308</v>
      </c>
      <c r="D136" s="162" t="s">
        <v>178</v>
      </c>
      <c r="E136" s="192" t="s">
        <v>179</v>
      </c>
      <c r="F136" s="193" t="s">
        <v>180</v>
      </c>
      <c r="G136" s="22" t="s">
        <v>181</v>
      </c>
      <c r="H136" s="199" t="n">
        <v>7339</v>
      </c>
      <c r="I136" s="24" t="n">
        <v>20061201</v>
      </c>
      <c r="J136" s="124"/>
      <c r="K136" s="201"/>
    </row>
    <row r="137" s="202" customFormat="true" ht="30" hidden="false" customHeight="true" outlineLevel="0" collapsed="false">
      <c r="A137" s="189" t="s">
        <v>309</v>
      </c>
      <c r="B137" s="190" t="s">
        <v>176</v>
      </c>
      <c r="C137" s="191" t="s">
        <v>310</v>
      </c>
      <c r="D137" s="162" t="s">
        <v>178</v>
      </c>
      <c r="E137" s="192" t="s">
        <v>179</v>
      </c>
      <c r="F137" s="193" t="s">
        <v>180</v>
      </c>
      <c r="G137" s="22" t="s">
        <v>181</v>
      </c>
      <c r="H137" s="199" t="n">
        <v>92</v>
      </c>
      <c r="I137" s="24" t="n">
        <v>20061201</v>
      </c>
      <c r="J137" s="124"/>
      <c r="K137" s="201"/>
    </row>
    <row r="138" s="202" customFormat="true" ht="30" hidden="false" customHeight="true" outlineLevel="0" collapsed="false">
      <c r="A138" s="189" t="s">
        <v>311</v>
      </c>
      <c r="B138" s="190" t="s">
        <v>176</v>
      </c>
      <c r="C138" s="191" t="s">
        <v>312</v>
      </c>
      <c r="D138" s="162" t="s">
        <v>178</v>
      </c>
      <c r="E138" s="192" t="s">
        <v>179</v>
      </c>
      <c r="F138" s="193" t="s">
        <v>180</v>
      </c>
      <c r="G138" s="22" t="s">
        <v>181</v>
      </c>
      <c r="H138" s="199" t="n">
        <v>473</v>
      </c>
      <c r="I138" s="24" t="n">
        <v>20061201</v>
      </c>
      <c r="J138" s="124"/>
      <c r="K138" s="201"/>
    </row>
    <row r="139" s="202" customFormat="true" ht="30" hidden="false" customHeight="true" outlineLevel="0" collapsed="false">
      <c r="A139" s="189" t="s">
        <v>313</v>
      </c>
      <c r="B139" s="190" t="s">
        <v>176</v>
      </c>
      <c r="C139" s="191" t="s">
        <v>314</v>
      </c>
      <c r="D139" s="162" t="s">
        <v>178</v>
      </c>
      <c r="E139" s="192" t="s">
        <v>179</v>
      </c>
      <c r="F139" s="193" t="s">
        <v>180</v>
      </c>
      <c r="G139" s="22" t="s">
        <v>181</v>
      </c>
      <c r="H139" s="199" t="n">
        <v>946</v>
      </c>
      <c r="I139" s="24" t="n">
        <v>20061201</v>
      </c>
      <c r="J139" s="124"/>
      <c r="K139" s="201"/>
    </row>
    <row r="140" s="202" customFormat="true" ht="30" hidden="false" customHeight="true" outlineLevel="0" collapsed="false">
      <c r="A140" s="189" t="s">
        <v>315</v>
      </c>
      <c r="B140" s="190" t="s">
        <v>176</v>
      </c>
      <c r="C140" s="191" t="s">
        <v>316</v>
      </c>
      <c r="D140" s="162" t="s">
        <v>178</v>
      </c>
      <c r="E140" s="192" t="s">
        <v>179</v>
      </c>
      <c r="F140" s="193" t="s">
        <v>180</v>
      </c>
      <c r="G140" s="22" t="s">
        <v>181</v>
      </c>
      <c r="H140" s="199" t="n">
        <v>917</v>
      </c>
      <c r="I140" s="24" t="n">
        <v>20061201</v>
      </c>
      <c r="J140" s="124"/>
      <c r="K140" s="201"/>
    </row>
    <row r="141" s="202" customFormat="true" ht="30" hidden="false" customHeight="true" outlineLevel="0" collapsed="false">
      <c r="A141" s="189" t="s">
        <v>317</v>
      </c>
      <c r="B141" s="190" t="s">
        <v>176</v>
      </c>
      <c r="C141" s="191" t="s">
        <v>318</v>
      </c>
      <c r="D141" s="162" t="s">
        <v>178</v>
      </c>
      <c r="E141" s="192" t="s">
        <v>179</v>
      </c>
      <c r="F141" s="193" t="s">
        <v>180</v>
      </c>
      <c r="G141" s="22" t="s">
        <v>181</v>
      </c>
      <c r="H141" s="199" t="n">
        <v>122</v>
      </c>
      <c r="I141" s="24" t="n">
        <v>20061201</v>
      </c>
      <c r="J141" s="124"/>
      <c r="K141" s="201"/>
    </row>
    <row r="142" s="202" customFormat="true" ht="30" hidden="false" customHeight="true" outlineLevel="0" collapsed="false">
      <c r="A142" s="189" t="s">
        <v>319</v>
      </c>
      <c r="B142" s="190" t="s">
        <v>176</v>
      </c>
      <c r="C142" s="191" t="s">
        <v>320</v>
      </c>
      <c r="D142" s="162" t="s">
        <v>178</v>
      </c>
      <c r="E142" s="192" t="s">
        <v>179</v>
      </c>
      <c r="F142" s="193" t="s">
        <v>180</v>
      </c>
      <c r="G142" s="22" t="s">
        <v>181</v>
      </c>
      <c r="H142" s="199" t="n">
        <v>23</v>
      </c>
      <c r="I142" s="24" t="n">
        <v>20061201</v>
      </c>
      <c r="J142" s="124"/>
      <c r="K142" s="201"/>
    </row>
    <row r="143" s="202" customFormat="true" ht="30" hidden="false" customHeight="true" outlineLevel="0" collapsed="false">
      <c r="A143" s="189" t="s">
        <v>321</v>
      </c>
      <c r="B143" s="190" t="s">
        <v>176</v>
      </c>
      <c r="C143" s="191" t="s">
        <v>322</v>
      </c>
      <c r="D143" s="162" t="s">
        <v>178</v>
      </c>
      <c r="E143" s="192" t="s">
        <v>179</v>
      </c>
      <c r="F143" s="193" t="s">
        <v>180</v>
      </c>
      <c r="G143" s="22" t="s">
        <v>181</v>
      </c>
      <c r="H143" s="199" t="n">
        <v>18</v>
      </c>
      <c r="I143" s="24" t="n">
        <v>20061201</v>
      </c>
      <c r="J143" s="124"/>
      <c r="K143" s="201"/>
    </row>
    <row r="144" s="202" customFormat="true" ht="30" hidden="false" customHeight="true" outlineLevel="0" collapsed="false">
      <c r="A144" s="189" t="s">
        <v>323</v>
      </c>
      <c r="B144" s="190" t="s">
        <v>176</v>
      </c>
      <c r="C144" s="191" t="s">
        <v>324</v>
      </c>
      <c r="D144" s="162" t="s">
        <v>178</v>
      </c>
      <c r="E144" s="192" t="s">
        <v>179</v>
      </c>
      <c r="F144" s="193" t="s">
        <v>180</v>
      </c>
      <c r="G144" s="22" t="s">
        <v>181</v>
      </c>
      <c r="H144" s="199" t="n">
        <v>12</v>
      </c>
      <c r="I144" s="24" t="n">
        <v>20061201</v>
      </c>
      <c r="J144" s="124"/>
      <c r="K144" s="201"/>
    </row>
    <row r="145" s="202" customFormat="true" ht="30" hidden="false" customHeight="true" outlineLevel="0" collapsed="false">
      <c r="A145" s="189" t="s">
        <v>325</v>
      </c>
      <c r="B145" s="190" t="s">
        <v>176</v>
      </c>
      <c r="C145" s="191" t="s">
        <v>326</v>
      </c>
      <c r="D145" s="162" t="s">
        <v>178</v>
      </c>
      <c r="E145" s="192" t="s">
        <v>179</v>
      </c>
      <c r="F145" s="193" t="s">
        <v>180</v>
      </c>
      <c r="G145" s="22" t="s">
        <v>181</v>
      </c>
      <c r="H145" s="199" t="n">
        <v>18</v>
      </c>
      <c r="I145" s="24" t="n">
        <v>20061201</v>
      </c>
      <c r="J145" s="124"/>
      <c r="K145" s="201"/>
    </row>
    <row r="146" s="202" customFormat="true" ht="30" hidden="false" customHeight="true" outlineLevel="0" collapsed="false">
      <c r="A146" s="189" t="s">
        <v>327</v>
      </c>
      <c r="B146" s="190" t="s">
        <v>176</v>
      </c>
      <c r="C146" s="191" t="s">
        <v>328</v>
      </c>
      <c r="D146" s="162" t="s">
        <v>178</v>
      </c>
      <c r="E146" s="192" t="s">
        <v>179</v>
      </c>
      <c r="F146" s="193" t="s">
        <v>180</v>
      </c>
      <c r="G146" s="22" t="s">
        <v>181</v>
      </c>
      <c r="H146" s="199" t="n">
        <v>18</v>
      </c>
      <c r="I146" s="24" t="n">
        <v>20061201</v>
      </c>
      <c r="J146" s="124"/>
      <c r="K146" s="201"/>
    </row>
    <row r="147" s="202" customFormat="true" ht="30" hidden="false" customHeight="true" outlineLevel="0" collapsed="false">
      <c r="A147" s="189" t="s">
        <v>329</v>
      </c>
      <c r="B147" s="190" t="s">
        <v>176</v>
      </c>
      <c r="C147" s="191" t="s">
        <v>330</v>
      </c>
      <c r="D147" s="162" t="s">
        <v>178</v>
      </c>
      <c r="E147" s="192" t="s">
        <v>179</v>
      </c>
      <c r="F147" s="193" t="s">
        <v>180</v>
      </c>
      <c r="G147" s="22" t="s">
        <v>181</v>
      </c>
      <c r="H147" s="199" t="n">
        <v>35</v>
      </c>
      <c r="I147" s="24" t="n">
        <v>20061201</v>
      </c>
      <c r="J147" s="124"/>
      <c r="K147" s="201"/>
    </row>
    <row r="148" s="202" customFormat="true" ht="30" hidden="false" customHeight="true" outlineLevel="0" collapsed="false">
      <c r="A148" s="189" t="s">
        <v>331</v>
      </c>
      <c r="B148" s="190" t="s">
        <v>176</v>
      </c>
      <c r="C148" s="191" t="s">
        <v>332</v>
      </c>
      <c r="D148" s="162" t="s">
        <v>178</v>
      </c>
      <c r="E148" s="192" t="s">
        <v>179</v>
      </c>
      <c r="F148" s="193" t="s">
        <v>180</v>
      </c>
      <c r="G148" s="22" t="s">
        <v>181</v>
      </c>
      <c r="H148" s="199" t="n">
        <v>26</v>
      </c>
      <c r="I148" s="24" t="n">
        <v>20061201</v>
      </c>
      <c r="J148" s="124"/>
      <c r="K148" s="201"/>
    </row>
    <row r="149" s="202" customFormat="true" ht="30" hidden="false" customHeight="true" outlineLevel="0" collapsed="false">
      <c r="A149" s="189" t="s">
        <v>333</v>
      </c>
      <c r="B149" s="190" t="s">
        <v>176</v>
      </c>
      <c r="C149" s="193" t="s">
        <v>334</v>
      </c>
      <c r="D149" s="162" t="s">
        <v>178</v>
      </c>
      <c r="E149" s="192" t="s">
        <v>179</v>
      </c>
      <c r="F149" s="193" t="s">
        <v>180</v>
      </c>
      <c r="G149" s="22" t="s">
        <v>181</v>
      </c>
      <c r="H149" s="199" t="n">
        <v>142</v>
      </c>
      <c r="I149" s="24" t="n">
        <v>20061201</v>
      </c>
      <c r="J149" s="124"/>
      <c r="K149" s="201"/>
    </row>
    <row r="150" s="202" customFormat="true" ht="30" hidden="false" customHeight="true" outlineLevel="0" collapsed="false">
      <c r="A150" s="189" t="s">
        <v>335</v>
      </c>
      <c r="B150" s="190" t="s">
        <v>176</v>
      </c>
      <c r="C150" s="193" t="s">
        <v>336</v>
      </c>
      <c r="D150" s="162" t="s">
        <v>178</v>
      </c>
      <c r="E150" s="192" t="s">
        <v>179</v>
      </c>
      <c r="F150" s="193" t="s">
        <v>180</v>
      </c>
      <c r="G150" s="22" t="s">
        <v>181</v>
      </c>
      <c r="H150" s="199" t="n">
        <v>36</v>
      </c>
      <c r="I150" s="24" t="n">
        <v>20061201</v>
      </c>
      <c r="J150" s="124"/>
      <c r="K150" s="201"/>
    </row>
    <row r="151" s="202" customFormat="true" ht="30" hidden="false" customHeight="true" outlineLevel="0" collapsed="false">
      <c r="A151" s="189" t="s">
        <v>337</v>
      </c>
      <c r="B151" s="190" t="s">
        <v>176</v>
      </c>
      <c r="C151" s="191" t="s">
        <v>338</v>
      </c>
      <c r="D151" s="162" t="s">
        <v>178</v>
      </c>
      <c r="E151" s="192" t="s">
        <v>179</v>
      </c>
      <c r="F151" s="193" t="s">
        <v>180</v>
      </c>
      <c r="G151" s="22" t="s">
        <v>181</v>
      </c>
      <c r="H151" s="199" t="n">
        <v>20</v>
      </c>
      <c r="I151" s="24" t="n">
        <v>20061201</v>
      </c>
      <c r="J151" s="124"/>
      <c r="K151" s="201"/>
    </row>
    <row r="152" s="202" customFormat="true" ht="30" hidden="false" customHeight="true" outlineLevel="0" collapsed="false">
      <c r="A152" s="189" t="s">
        <v>339</v>
      </c>
      <c r="B152" s="190" t="s">
        <v>176</v>
      </c>
      <c r="C152" s="191" t="s">
        <v>340</v>
      </c>
      <c r="D152" s="162" t="s">
        <v>178</v>
      </c>
      <c r="E152" s="192" t="s">
        <v>179</v>
      </c>
      <c r="F152" s="193" t="s">
        <v>180</v>
      </c>
      <c r="G152" s="22" t="s">
        <v>181</v>
      </c>
      <c r="H152" s="199" t="n">
        <v>26</v>
      </c>
      <c r="I152" s="24" t="n">
        <v>20061201</v>
      </c>
      <c r="J152" s="124"/>
      <c r="K152" s="201"/>
    </row>
    <row r="153" s="202" customFormat="true" ht="30" hidden="false" customHeight="true" outlineLevel="0" collapsed="false">
      <c r="A153" s="189" t="s">
        <v>341</v>
      </c>
      <c r="B153" s="190" t="s">
        <v>176</v>
      </c>
      <c r="C153" s="191" t="s">
        <v>342</v>
      </c>
      <c r="D153" s="162" t="s">
        <v>178</v>
      </c>
      <c r="E153" s="192" t="s">
        <v>179</v>
      </c>
      <c r="F153" s="193" t="s">
        <v>180</v>
      </c>
      <c r="G153" s="22" t="s">
        <v>181</v>
      </c>
      <c r="H153" s="199" t="n">
        <v>24</v>
      </c>
      <c r="I153" s="24" t="n">
        <v>20061201</v>
      </c>
      <c r="J153" s="124"/>
      <c r="K153" s="201"/>
    </row>
    <row r="154" s="202" customFormat="true" ht="30" hidden="false" customHeight="true" outlineLevel="0" collapsed="false">
      <c r="A154" s="189" t="s">
        <v>343</v>
      </c>
      <c r="B154" s="190" t="s">
        <v>176</v>
      </c>
      <c r="C154" s="191" t="s">
        <v>344</v>
      </c>
      <c r="D154" s="162" t="s">
        <v>178</v>
      </c>
      <c r="E154" s="192" t="s">
        <v>179</v>
      </c>
      <c r="F154" s="193" t="s">
        <v>180</v>
      </c>
      <c r="G154" s="22" t="s">
        <v>181</v>
      </c>
      <c r="H154" s="199" t="n">
        <v>489</v>
      </c>
      <c r="I154" s="24" t="n">
        <v>20061201</v>
      </c>
      <c r="J154" s="124"/>
      <c r="K154" s="201"/>
    </row>
    <row r="155" s="202" customFormat="true" ht="30" hidden="false" customHeight="true" outlineLevel="0" collapsed="false">
      <c r="A155" s="189" t="s">
        <v>345</v>
      </c>
      <c r="B155" s="190" t="s">
        <v>176</v>
      </c>
      <c r="C155" s="191" t="s">
        <v>346</v>
      </c>
      <c r="D155" s="162" t="s">
        <v>178</v>
      </c>
      <c r="E155" s="192" t="s">
        <v>179</v>
      </c>
      <c r="F155" s="193" t="s">
        <v>180</v>
      </c>
      <c r="G155" s="22" t="s">
        <v>181</v>
      </c>
      <c r="H155" s="199" t="n">
        <v>11000</v>
      </c>
      <c r="I155" s="24" t="n">
        <v>20061201</v>
      </c>
      <c r="J155" s="124"/>
      <c r="K155" s="201"/>
    </row>
    <row r="156" s="202" customFormat="true" ht="30" hidden="false" customHeight="true" outlineLevel="0" collapsed="false">
      <c r="A156" s="189" t="s">
        <v>347</v>
      </c>
      <c r="B156" s="190" t="s">
        <v>176</v>
      </c>
      <c r="C156" s="191" t="s">
        <v>348</v>
      </c>
      <c r="D156" s="162" t="s">
        <v>178</v>
      </c>
      <c r="E156" s="192" t="s">
        <v>179</v>
      </c>
      <c r="F156" s="193" t="s">
        <v>180</v>
      </c>
      <c r="G156" s="22" t="s">
        <v>181</v>
      </c>
      <c r="H156" s="199" t="n">
        <v>23</v>
      </c>
      <c r="I156" s="24" t="n">
        <v>20061201</v>
      </c>
      <c r="J156" s="124"/>
      <c r="K156" s="201"/>
    </row>
    <row r="157" s="86" customFormat="true" ht="30" hidden="false" customHeight="true" outlineLevel="0" collapsed="false">
      <c r="A157" s="134" t="s">
        <v>349</v>
      </c>
      <c r="B157" s="134"/>
      <c r="C157" s="83"/>
      <c r="D157" s="83"/>
      <c r="E157" s="83"/>
      <c r="F157" s="83"/>
      <c r="G157" s="83"/>
      <c r="H157" s="84"/>
      <c r="I157" s="85"/>
      <c r="J157" s="83"/>
    </row>
    <row r="158" s="89" customFormat="true" ht="50.1" hidden="false" customHeight="true" outlineLevel="0" collapsed="false">
      <c r="A158" s="56" t="s">
        <v>350</v>
      </c>
      <c r="B158" s="57" t="s">
        <v>351</v>
      </c>
      <c r="C158" s="203" t="s">
        <v>14</v>
      </c>
      <c r="D158" s="56" t="s">
        <v>15</v>
      </c>
      <c r="E158" s="204" t="s">
        <v>352</v>
      </c>
      <c r="F158" s="51" t="s">
        <v>353</v>
      </c>
      <c r="G158" s="203" t="s">
        <v>354</v>
      </c>
      <c r="H158" s="205" t="n">
        <v>1980</v>
      </c>
      <c r="I158" s="24" t="n">
        <v>20061201</v>
      </c>
      <c r="J158" s="56"/>
    </row>
    <row r="159" s="89" customFormat="true" ht="50.1" hidden="false" customHeight="true" outlineLevel="0" collapsed="false">
      <c r="A159" s="56" t="s">
        <v>355</v>
      </c>
      <c r="B159" s="57" t="s">
        <v>356</v>
      </c>
      <c r="C159" s="203" t="s">
        <v>14</v>
      </c>
      <c r="D159" s="56" t="s">
        <v>15</v>
      </c>
      <c r="E159" s="204" t="s">
        <v>352</v>
      </c>
      <c r="F159" s="51" t="s">
        <v>357</v>
      </c>
      <c r="G159" s="203" t="s">
        <v>354</v>
      </c>
      <c r="H159" s="205" t="n">
        <v>1980</v>
      </c>
      <c r="I159" s="24" t="n">
        <v>20061201</v>
      </c>
      <c r="J159" s="56"/>
    </row>
    <row r="160" s="89" customFormat="true" ht="50.1" hidden="false" customHeight="true" outlineLevel="0" collapsed="false">
      <c r="A160" s="56" t="s">
        <v>358</v>
      </c>
      <c r="B160" s="57" t="s">
        <v>359</v>
      </c>
      <c r="C160" s="203" t="s">
        <v>14</v>
      </c>
      <c r="D160" s="56" t="s">
        <v>15</v>
      </c>
      <c r="E160" s="204" t="s">
        <v>352</v>
      </c>
      <c r="F160" s="51" t="s">
        <v>360</v>
      </c>
      <c r="G160" s="203" t="s">
        <v>354</v>
      </c>
      <c r="H160" s="205" t="n">
        <v>1980</v>
      </c>
      <c r="I160" s="24" t="n">
        <v>20061201</v>
      </c>
      <c r="J160" s="56"/>
    </row>
    <row r="161" customFormat="false" ht="65.25" hidden="false" customHeight="true" outlineLevel="0" collapsed="false">
      <c r="A161" s="135" t="s">
        <v>361</v>
      </c>
      <c r="B161" s="150" t="s">
        <v>362</v>
      </c>
      <c r="C161" s="139" t="s">
        <v>14</v>
      </c>
      <c r="D161" s="206" t="s">
        <v>15</v>
      </c>
      <c r="E161" s="135" t="s">
        <v>352</v>
      </c>
      <c r="F161" s="135" t="s">
        <v>363</v>
      </c>
      <c r="G161" s="139" t="s">
        <v>354</v>
      </c>
      <c r="H161" s="207" t="n">
        <v>1980</v>
      </c>
      <c r="I161" s="24" t="n">
        <v>20061201</v>
      </c>
      <c r="J161" s="2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66.75" hidden="false" customHeight="true" outlineLevel="0" collapsed="false">
      <c r="A162" s="135" t="s">
        <v>364</v>
      </c>
      <c r="B162" s="150" t="s">
        <v>365</v>
      </c>
      <c r="C162" s="139" t="s">
        <v>14</v>
      </c>
      <c r="D162" s="206" t="s">
        <v>15</v>
      </c>
      <c r="E162" s="135" t="s">
        <v>352</v>
      </c>
      <c r="F162" s="135" t="s">
        <v>366</v>
      </c>
      <c r="G162" s="139" t="s">
        <v>354</v>
      </c>
      <c r="H162" s="207" t="n">
        <v>1980</v>
      </c>
      <c r="I162" s="24" t="n">
        <v>20061201</v>
      </c>
      <c r="J162" s="2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s="129" customFormat="true" ht="30.95" hidden="false" customHeight="true" outlineLevel="0" collapsed="false">
      <c r="A163" s="208" t="s">
        <v>367</v>
      </c>
      <c r="B163" s="208"/>
      <c r="C163" s="208"/>
      <c r="D163" s="126"/>
      <c r="E163" s="126"/>
      <c r="F163" s="126"/>
      <c r="G163" s="126"/>
      <c r="H163" s="127"/>
      <c r="I163" s="128"/>
      <c r="J163" s="126"/>
    </row>
    <row r="164" s="211" customFormat="true" ht="46.5" hidden="false" customHeight="true" outlineLevel="0" collapsed="false">
      <c r="A164" s="189" t="s">
        <v>368</v>
      </c>
      <c r="B164" s="209" t="s">
        <v>369</v>
      </c>
      <c r="C164" s="139" t="s">
        <v>14</v>
      </c>
      <c r="D164" s="123" t="s">
        <v>15</v>
      </c>
      <c r="E164" s="20" t="s">
        <v>370</v>
      </c>
      <c r="F164" s="130" t="s">
        <v>371</v>
      </c>
      <c r="G164" s="210" t="s">
        <v>354</v>
      </c>
      <c r="H164" s="136" t="n">
        <v>1270</v>
      </c>
      <c r="I164" s="24" t="n">
        <v>20061201</v>
      </c>
      <c r="J164" s="124"/>
    </row>
    <row r="165" s="211" customFormat="true" ht="48.75" hidden="false" customHeight="true" outlineLevel="0" collapsed="false">
      <c r="A165" s="189" t="s">
        <v>372</v>
      </c>
      <c r="B165" s="209" t="s">
        <v>373</v>
      </c>
      <c r="C165" s="139" t="s">
        <v>14</v>
      </c>
      <c r="D165" s="123" t="s">
        <v>15</v>
      </c>
      <c r="E165" s="20" t="s">
        <v>370</v>
      </c>
      <c r="F165" s="130" t="s">
        <v>374</v>
      </c>
      <c r="G165" s="210" t="s">
        <v>354</v>
      </c>
      <c r="H165" s="95" t="n">
        <v>3600</v>
      </c>
      <c r="I165" s="24" t="n">
        <v>20061201</v>
      </c>
      <c r="J165" s="124"/>
    </row>
    <row r="166" s="216" customFormat="true" ht="33" hidden="false" customHeight="true" outlineLevel="0" collapsed="false">
      <c r="A166" s="212" t="s">
        <v>375</v>
      </c>
      <c r="B166" s="82"/>
      <c r="C166" s="213"/>
      <c r="D166" s="213"/>
      <c r="E166" s="213"/>
      <c r="F166" s="213"/>
      <c r="G166" s="213"/>
      <c r="H166" s="214"/>
      <c r="I166" s="215"/>
      <c r="J166" s="213"/>
    </row>
    <row r="167" s="89" customFormat="true" ht="39.95" hidden="false" customHeight="true" outlineLevel="0" collapsed="false">
      <c r="A167" s="56" t="s">
        <v>376</v>
      </c>
      <c r="B167" s="217" t="s">
        <v>377</v>
      </c>
      <c r="C167" s="203" t="s">
        <v>14</v>
      </c>
      <c r="D167" s="56" t="s">
        <v>15</v>
      </c>
      <c r="E167" s="204" t="s">
        <v>352</v>
      </c>
      <c r="F167" s="218" t="s">
        <v>378</v>
      </c>
      <c r="G167" s="203" t="s">
        <v>354</v>
      </c>
      <c r="H167" s="88" t="n">
        <v>3390</v>
      </c>
      <c r="I167" s="24" t="n">
        <v>20061201</v>
      </c>
      <c r="J167" s="56"/>
    </row>
    <row r="168" s="223" customFormat="true" ht="32.1" hidden="false" customHeight="true" outlineLevel="0" collapsed="false">
      <c r="A168" s="219" t="s">
        <v>379</v>
      </c>
      <c r="B168" s="219"/>
      <c r="C168" s="219"/>
      <c r="D168" s="220"/>
      <c r="E168" s="220"/>
      <c r="F168" s="220"/>
      <c r="G168" s="220"/>
      <c r="H168" s="221"/>
      <c r="I168" s="222"/>
      <c r="J168" s="220"/>
    </row>
    <row r="169" s="211" customFormat="true" ht="39.95" hidden="false" customHeight="true" outlineLevel="0" collapsed="false">
      <c r="A169" s="189" t="s">
        <v>380</v>
      </c>
      <c r="B169" s="217" t="s">
        <v>381</v>
      </c>
      <c r="C169" s="203" t="s">
        <v>14</v>
      </c>
      <c r="D169" s="56" t="s">
        <v>15</v>
      </c>
      <c r="E169" s="204" t="s">
        <v>352</v>
      </c>
      <c r="F169" s="218" t="s">
        <v>378</v>
      </c>
      <c r="G169" s="203" t="s">
        <v>354</v>
      </c>
      <c r="H169" s="88" t="n">
        <v>5820</v>
      </c>
      <c r="I169" s="224" t="n">
        <v>20061201</v>
      </c>
      <c r="J169" s="56"/>
    </row>
    <row r="170" s="145" customFormat="true" ht="34.5" hidden="false" customHeight="true" outlineLevel="0" collapsed="false">
      <c r="A170" s="225" t="s">
        <v>382</v>
      </c>
      <c r="B170" s="225"/>
      <c r="C170" s="225"/>
      <c r="D170" s="225"/>
      <c r="E170" s="225"/>
      <c r="G170" s="158"/>
      <c r="H170" s="159"/>
      <c r="I170" s="160"/>
      <c r="J170" s="161"/>
    </row>
    <row r="171" s="54" customFormat="true" ht="34.5" hidden="false" customHeight="true" outlineLevel="0" collapsed="false">
      <c r="A171" s="56" t="s">
        <v>383</v>
      </c>
      <c r="B171" s="176" t="s">
        <v>384</v>
      </c>
      <c r="C171" s="164" t="s">
        <v>14</v>
      </c>
      <c r="D171" s="51" t="s">
        <v>15</v>
      </c>
      <c r="E171" s="165" t="s">
        <v>370</v>
      </c>
      <c r="F171" s="162" t="s">
        <v>374</v>
      </c>
      <c r="G171" s="87" t="s">
        <v>385</v>
      </c>
      <c r="H171" s="88" t="n">
        <v>5610</v>
      </c>
      <c r="I171" s="224" t="n">
        <v>20061201</v>
      </c>
      <c r="J171" s="124"/>
    </row>
    <row r="172" customFormat="false" ht="36.75" hidden="false" customHeight="true" outlineLevel="0" collapsed="false">
      <c r="A172" s="226" t="s">
        <v>386</v>
      </c>
      <c r="B172" s="226"/>
      <c r="C172" s="226"/>
      <c r="D172" s="226"/>
      <c r="E172" s="226"/>
      <c r="F172" s="226"/>
      <c r="G172" s="226"/>
      <c r="H172" s="226"/>
      <c r="I172" s="226"/>
      <c r="J172" s="226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42" hidden="false" customHeight="true" outlineLevel="0" collapsed="false">
      <c r="A173" s="135" t="s">
        <v>387</v>
      </c>
      <c r="B173" s="150" t="s">
        <v>388</v>
      </c>
      <c r="C173" s="139" t="s">
        <v>14</v>
      </c>
      <c r="D173" s="206" t="s">
        <v>15</v>
      </c>
      <c r="E173" s="135" t="s">
        <v>352</v>
      </c>
      <c r="F173" s="227" t="s">
        <v>389</v>
      </c>
      <c r="G173" s="139" t="s">
        <v>354</v>
      </c>
      <c r="H173" s="136" t="n">
        <v>7470</v>
      </c>
      <c r="I173" s="224" t="n">
        <v>20061201</v>
      </c>
      <c r="J173" s="2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s="56" customFormat="true" ht="30" hidden="false" customHeight="true" outlineLevel="0" collapsed="false">
      <c r="A174" s="228" t="s">
        <v>390</v>
      </c>
      <c r="B174" s="228"/>
      <c r="C174" s="228"/>
      <c r="D174" s="83"/>
      <c r="E174" s="83"/>
      <c r="F174" s="229"/>
      <c r="G174" s="169"/>
      <c r="H174" s="230"/>
      <c r="I174" s="231"/>
      <c r="J174" s="83"/>
      <c r="K174" s="96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  <c r="BT174" s="60"/>
      <c r="BU174" s="60"/>
      <c r="BV174" s="60"/>
      <c r="BW174" s="60"/>
      <c r="BX174" s="60"/>
      <c r="BY174" s="60"/>
      <c r="BZ174" s="60"/>
      <c r="CA174" s="60"/>
      <c r="CB174" s="60"/>
      <c r="CC174" s="60"/>
      <c r="CD174" s="60"/>
      <c r="CE174" s="60"/>
      <c r="CF174" s="60"/>
      <c r="CG174" s="60"/>
      <c r="CH174" s="60"/>
      <c r="CI174" s="60"/>
      <c r="CJ174" s="60"/>
      <c r="CK174" s="60"/>
      <c r="CL174" s="60"/>
      <c r="CM174" s="60"/>
      <c r="CN174" s="60"/>
      <c r="CO174" s="60"/>
      <c r="CP174" s="60"/>
      <c r="CQ174" s="60"/>
      <c r="CR174" s="60"/>
      <c r="CS174" s="60"/>
      <c r="CT174" s="60"/>
      <c r="CU174" s="60"/>
      <c r="CV174" s="60"/>
      <c r="CW174" s="60"/>
      <c r="CX174" s="60"/>
      <c r="CY174" s="60"/>
      <c r="CZ174" s="60"/>
      <c r="DA174" s="60"/>
      <c r="DB174" s="60"/>
      <c r="DC174" s="60"/>
      <c r="DD174" s="60"/>
      <c r="DE174" s="60"/>
      <c r="DF174" s="60"/>
      <c r="DG174" s="60"/>
      <c r="DH174" s="60"/>
      <c r="DI174" s="60"/>
      <c r="DJ174" s="60"/>
      <c r="DK174" s="60"/>
      <c r="DL174" s="60"/>
      <c r="DM174" s="60"/>
      <c r="DN174" s="60"/>
      <c r="DO174" s="60"/>
      <c r="DP174" s="60"/>
      <c r="DQ174" s="60"/>
      <c r="DR174" s="60"/>
      <c r="DS174" s="60"/>
      <c r="DT174" s="60"/>
      <c r="DU174" s="60"/>
      <c r="DV174" s="60"/>
      <c r="DW174" s="60"/>
      <c r="DX174" s="60"/>
      <c r="DY174" s="60"/>
      <c r="DZ174" s="60"/>
      <c r="EA174" s="60"/>
      <c r="EB174" s="60"/>
      <c r="EC174" s="60"/>
      <c r="ED174" s="60"/>
      <c r="EE174" s="60"/>
      <c r="EF174" s="60"/>
      <c r="EG174" s="60"/>
      <c r="EH174" s="60"/>
      <c r="EI174" s="60"/>
      <c r="EJ174" s="60"/>
      <c r="EK174" s="60"/>
      <c r="EL174" s="60"/>
      <c r="EM174" s="60"/>
      <c r="EN174" s="60"/>
      <c r="EO174" s="60"/>
      <c r="EP174" s="60"/>
      <c r="EQ174" s="60"/>
      <c r="ER174" s="60"/>
      <c r="ES174" s="60"/>
      <c r="ET174" s="60"/>
      <c r="EU174" s="60"/>
      <c r="EV174" s="60"/>
      <c r="EW174" s="60"/>
      <c r="EX174" s="60"/>
      <c r="EY174" s="60"/>
      <c r="EZ174" s="60"/>
      <c r="FA174" s="60"/>
      <c r="FB174" s="60"/>
      <c r="FC174" s="60"/>
      <c r="FD174" s="60"/>
      <c r="FE174" s="60"/>
      <c r="FF174" s="60"/>
      <c r="FG174" s="60"/>
      <c r="FH174" s="60"/>
      <c r="FI174" s="60"/>
      <c r="FJ174" s="60"/>
      <c r="FK174" s="60"/>
      <c r="FL174" s="60"/>
      <c r="FM174" s="60"/>
      <c r="FN174" s="60"/>
      <c r="FO174" s="60"/>
      <c r="FP174" s="60"/>
      <c r="FQ174" s="60"/>
      <c r="FR174" s="60"/>
      <c r="FS174" s="60"/>
      <c r="FT174" s="60"/>
      <c r="FU174" s="60"/>
      <c r="FV174" s="60"/>
      <c r="FW174" s="60"/>
      <c r="FX174" s="60"/>
      <c r="FY174" s="60"/>
      <c r="FZ174" s="60"/>
      <c r="GA174" s="60"/>
      <c r="GB174" s="60"/>
      <c r="GC174" s="60"/>
      <c r="GD174" s="60"/>
      <c r="GE174" s="60"/>
      <c r="GF174" s="60"/>
      <c r="GG174" s="60"/>
      <c r="GH174" s="60"/>
      <c r="GI174" s="60"/>
      <c r="GJ174" s="60"/>
      <c r="GK174" s="60"/>
      <c r="GL174" s="60"/>
      <c r="GM174" s="60"/>
      <c r="GN174" s="60"/>
      <c r="GO174" s="60"/>
      <c r="GP174" s="60"/>
      <c r="GQ174" s="60"/>
      <c r="GR174" s="60"/>
      <c r="GS174" s="60"/>
      <c r="GT174" s="60"/>
      <c r="GU174" s="60"/>
      <c r="GV174" s="60"/>
      <c r="GW174" s="60"/>
      <c r="GX174" s="60"/>
      <c r="GY174" s="60"/>
      <c r="GZ174" s="60"/>
    </row>
    <row r="175" s="56" customFormat="true" ht="33.75" hidden="false" customHeight="true" outlineLevel="0" collapsed="false">
      <c r="A175" s="56" t="s">
        <v>391</v>
      </c>
      <c r="B175" s="57" t="s">
        <v>392</v>
      </c>
      <c r="C175" s="232" t="s">
        <v>393</v>
      </c>
      <c r="D175" s="56" t="s">
        <v>15</v>
      </c>
      <c r="E175" s="92" t="s">
        <v>394</v>
      </c>
      <c r="F175" s="123" t="s">
        <v>395</v>
      </c>
      <c r="G175" s="139" t="s">
        <v>396</v>
      </c>
      <c r="H175" s="136" t="n">
        <v>99000</v>
      </c>
      <c r="I175" s="224" t="n">
        <v>20061201</v>
      </c>
      <c r="K175" s="96"/>
      <c r="L175" s="54"/>
      <c r="M175" s="54"/>
      <c r="N175" s="54"/>
      <c r="O175" s="54"/>
      <c r="P175" s="54"/>
      <c r="Q175" s="54"/>
      <c r="R175" s="54"/>
      <c r="S175" s="54"/>
      <c r="T175" s="54"/>
      <c r="U175" s="54"/>
      <c r="V175" s="54"/>
      <c r="W175" s="54"/>
      <c r="X175" s="54"/>
      <c r="Y175" s="54"/>
      <c r="Z175" s="54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4"/>
      <c r="AR175" s="54"/>
      <c r="AS175" s="54"/>
      <c r="AT175" s="54"/>
      <c r="AU175" s="54"/>
      <c r="AV175" s="54"/>
      <c r="AW175" s="54"/>
      <c r="AX175" s="54"/>
      <c r="AY175" s="54"/>
      <c r="AZ175" s="54"/>
      <c r="BA175" s="54"/>
      <c r="BB175" s="54"/>
      <c r="BC175" s="54"/>
      <c r="BD175" s="54"/>
      <c r="BE175" s="54"/>
      <c r="BF175" s="54"/>
      <c r="BG175" s="54"/>
      <c r="BH175" s="54"/>
      <c r="BI175" s="54"/>
      <c r="BJ175" s="54"/>
      <c r="BK175" s="54"/>
      <c r="BL175" s="54"/>
      <c r="BM175" s="54"/>
      <c r="BN175" s="54"/>
      <c r="BO175" s="54"/>
      <c r="BP175" s="54"/>
      <c r="BQ175" s="54"/>
      <c r="BR175" s="54"/>
      <c r="BS175" s="54"/>
      <c r="BT175" s="54"/>
      <c r="BU175" s="54"/>
      <c r="BV175" s="54"/>
      <c r="BW175" s="54"/>
      <c r="BX175" s="54"/>
      <c r="BY175" s="54"/>
      <c r="BZ175" s="54"/>
      <c r="CA175" s="54"/>
      <c r="CB175" s="54"/>
      <c r="CC175" s="54"/>
      <c r="CD175" s="54"/>
      <c r="CE175" s="54"/>
      <c r="CF175" s="54"/>
      <c r="CG175" s="54"/>
      <c r="CH175" s="54"/>
      <c r="CI175" s="54"/>
      <c r="CJ175" s="54"/>
      <c r="CK175" s="54"/>
      <c r="CL175" s="54"/>
      <c r="CM175" s="54"/>
      <c r="CN175" s="54"/>
      <c r="CO175" s="54"/>
      <c r="CP175" s="54"/>
      <c r="CQ175" s="54"/>
      <c r="CR175" s="54"/>
      <c r="CS175" s="54"/>
      <c r="CT175" s="54"/>
      <c r="CU175" s="54"/>
      <c r="CV175" s="54"/>
      <c r="CW175" s="54"/>
      <c r="CX175" s="54"/>
      <c r="CY175" s="54"/>
      <c r="CZ175" s="54"/>
      <c r="DA175" s="54"/>
      <c r="DB175" s="54"/>
      <c r="DC175" s="54"/>
      <c r="DD175" s="54"/>
      <c r="DE175" s="54"/>
      <c r="DF175" s="54"/>
      <c r="DG175" s="54"/>
      <c r="DH175" s="54"/>
      <c r="DI175" s="54"/>
      <c r="DJ175" s="54"/>
      <c r="DK175" s="54"/>
      <c r="DL175" s="54"/>
      <c r="DM175" s="54"/>
      <c r="DN175" s="54"/>
      <c r="DO175" s="54"/>
      <c r="DP175" s="54"/>
      <c r="DQ175" s="54"/>
      <c r="DR175" s="54"/>
      <c r="DS175" s="54"/>
      <c r="DT175" s="54"/>
      <c r="DU175" s="54"/>
      <c r="DV175" s="54"/>
      <c r="DW175" s="54"/>
      <c r="DX175" s="54"/>
      <c r="DY175" s="54"/>
      <c r="DZ175" s="54"/>
      <c r="EA175" s="54"/>
      <c r="EB175" s="54"/>
      <c r="EC175" s="54"/>
      <c r="ED175" s="54"/>
      <c r="EE175" s="54"/>
      <c r="EF175" s="54"/>
      <c r="EG175" s="54"/>
      <c r="EH175" s="54"/>
      <c r="EI175" s="54"/>
      <c r="EJ175" s="54"/>
      <c r="EK175" s="54"/>
      <c r="EL175" s="54"/>
      <c r="EM175" s="54"/>
      <c r="EN175" s="54"/>
      <c r="EO175" s="54"/>
      <c r="EP175" s="54"/>
      <c r="EQ175" s="54"/>
      <c r="ER175" s="54"/>
      <c r="ES175" s="54"/>
      <c r="ET175" s="54"/>
      <c r="EU175" s="54"/>
      <c r="EV175" s="54"/>
      <c r="EW175" s="54"/>
      <c r="EX175" s="54"/>
      <c r="EY175" s="54"/>
      <c r="EZ175" s="54"/>
      <c r="FA175" s="54"/>
      <c r="FB175" s="54"/>
      <c r="FC175" s="54"/>
      <c r="FD175" s="54"/>
      <c r="FE175" s="54"/>
      <c r="FF175" s="54"/>
      <c r="FG175" s="54"/>
      <c r="FH175" s="54"/>
      <c r="FI175" s="54"/>
      <c r="FJ175" s="54"/>
      <c r="FK175" s="54"/>
      <c r="FL175" s="54"/>
      <c r="FM175" s="54"/>
      <c r="FN175" s="54"/>
      <c r="FO175" s="54"/>
      <c r="FP175" s="54"/>
      <c r="FQ175" s="54"/>
      <c r="FR175" s="54"/>
      <c r="FS175" s="54"/>
      <c r="FT175" s="54"/>
      <c r="FU175" s="54"/>
      <c r="FV175" s="54"/>
      <c r="FW175" s="54"/>
      <c r="FX175" s="54"/>
      <c r="FY175" s="54"/>
      <c r="FZ175" s="54"/>
      <c r="GA175" s="54"/>
      <c r="GB175" s="54"/>
      <c r="GC175" s="54"/>
      <c r="GD175" s="54"/>
      <c r="GE175" s="54"/>
      <c r="GF175" s="54"/>
      <c r="GG175" s="54"/>
      <c r="GH175" s="54"/>
      <c r="GI175" s="54"/>
      <c r="GJ175" s="54"/>
      <c r="GK175" s="54"/>
      <c r="GL175" s="54"/>
      <c r="GM175" s="54"/>
      <c r="GN175" s="54"/>
      <c r="GO175" s="54"/>
      <c r="GP175" s="54"/>
      <c r="GQ175" s="54"/>
      <c r="GR175" s="54"/>
      <c r="GS175" s="54"/>
      <c r="GT175" s="54"/>
      <c r="GU175" s="54"/>
      <c r="GV175" s="54"/>
      <c r="GW175" s="54"/>
      <c r="GX175" s="54"/>
      <c r="GY175" s="54"/>
      <c r="GZ175" s="54"/>
    </row>
    <row r="176" s="56" customFormat="true" ht="33.75" hidden="false" customHeight="true" outlineLevel="0" collapsed="false">
      <c r="A176" s="56" t="s">
        <v>397</v>
      </c>
      <c r="B176" s="57" t="s">
        <v>392</v>
      </c>
      <c r="C176" s="232" t="s">
        <v>398</v>
      </c>
      <c r="D176" s="56" t="s">
        <v>15</v>
      </c>
      <c r="E176" s="92" t="s">
        <v>394</v>
      </c>
      <c r="F176" s="123" t="s">
        <v>395</v>
      </c>
      <c r="G176" s="139" t="s">
        <v>396</v>
      </c>
      <c r="H176" s="136" t="n">
        <v>99000</v>
      </c>
      <c r="I176" s="224" t="n">
        <v>20061201</v>
      </c>
      <c r="K176" s="96"/>
      <c r="L176" s="54"/>
      <c r="M176" s="54"/>
      <c r="N176" s="54"/>
      <c r="O176" s="54"/>
      <c r="P176" s="54"/>
      <c r="Q176" s="54"/>
      <c r="R176" s="54"/>
      <c r="S176" s="54"/>
      <c r="T176" s="54"/>
      <c r="U176" s="54"/>
      <c r="V176" s="54"/>
      <c r="W176" s="54"/>
      <c r="X176" s="54"/>
      <c r="Y176" s="54"/>
      <c r="Z176" s="54"/>
      <c r="AA176" s="54"/>
      <c r="AB176" s="54"/>
      <c r="AC176" s="54"/>
      <c r="AD176" s="54"/>
      <c r="AE176" s="54"/>
      <c r="AF176" s="54"/>
      <c r="AG176" s="54"/>
      <c r="AH176" s="54"/>
      <c r="AI176" s="54"/>
      <c r="AJ176" s="54"/>
      <c r="AK176" s="54"/>
      <c r="AL176" s="54"/>
      <c r="AM176" s="54"/>
      <c r="AN176" s="54"/>
      <c r="AO176" s="54"/>
      <c r="AP176" s="54"/>
      <c r="AQ176" s="54"/>
      <c r="AR176" s="54"/>
      <c r="AS176" s="54"/>
      <c r="AT176" s="54"/>
      <c r="AU176" s="54"/>
      <c r="AV176" s="54"/>
      <c r="AW176" s="54"/>
      <c r="AX176" s="54"/>
      <c r="AY176" s="54"/>
      <c r="AZ176" s="54"/>
      <c r="BA176" s="54"/>
      <c r="BB176" s="54"/>
      <c r="BC176" s="54"/>
      <c r="BD176" s="54"/>
      <c r="BE176" s="54"/>
      <c r="BF176" s="54"/>
      <c r="BG176" s="54"/>
      <c r="BH176" s="54"/>
      <c r="BI176" s="54"/>
      <c r="BJ176" s="54"/>
      <c r="BK176" s="54"/>
      <c r="BL176" s="54"/>
      <c r="BM176" s="54"/>
      <c r="BN176" s="54"/>
      <c r="BO176" s="54"/>
      <c r="BP176" s="54"/>
      <c r="BQ176" s="54"/>
      <c r="BR176" s="54"/>
      <c r="BS176" s="54"/>
      <c r="BT176" s="54"/>
      <c r="BU176" s="54"/>
      <c r="BV176" s="54"/>
      <c r="BW176" s="54"/>
      <c r="BX176" s="54"/>
      <c r="BY176" s="54"/>
      <c r="BZ176" s="54"/>
      <c r="CA176" s="54"/>
      <c r="CB176" s="54"/>
      <c r="CC176" s="54"/>
      <c r="CD176" s="54"/>
      <c r="CE176" s="54"/>
      <c r="CF176" s="54"/>
      <c r="CG176" s="54"/>
      <c r="CH176" s="54"/>
      <c r="CI176" s="54"/>
      <c r="CJ176" s="54"/>
      <c r="CK176" s="54"/>
      <c r="CL176" s="54"/>
      <c r="CM176" s="54"/>
      <c r="CN176" s="54"/>
      <c r="CO176" s="54"/>
      <c r="CP176" s="54"/>
      <c r="CQ176" s="54"/>
      <c r="CR176" s="54"/>
      <c r="CS176" s="54"/>
      <c r="CT176" s="54"/>
      <c r="CU176" s="54"/>
      <c r="CV176" s="54"/>
      <c r="CW176" s="54"/>
      <c r="CX176" s="54"/>
      <c r="CY176" s="54"/>
      <c r="CZ176" s="54"/>
      <c r="DA176" s="54"/>
      <c r="DB176" s="54"/>
      <c r="DC176" s="54"/>
      <c r="DD176" s="54"/>
      <c r="DE176" s="54"/>
      <c r="DF176" s="54"/>
      <c r="DG176" s="54"/>
      <c r="DH176" s="54"/>
      <c r="DI176" s="54"/>
      <c r="DJ176" s="54"/>
      <c r="DK176" s="54"/>
      <c r="DL176" s="54"/>
      <c r="DM176" s="54"/>
      <c r="DN176" s="54"/>
      <c r="DO176" s="54"/>
      <c r="DP176" s="54"/>
      <c r="DQ176" s="54"/>
      <c r="DR176" s="54"/>
      <c r="DS176" s="54"/>
      <c r="DT176" s="54"/>
      <c r="DU176" s="54"/>
      <c r="DV176" s="54"/>
      <c r="DW176" s="54"/>
      <c r="DX176" s="54"/>
      <c r="DY176" s="54"/>
      <c r="DZ176" s="54"/>
      <c r="EA176" s="54"/>
      <c r="EB176" s="54"/>
      <c r="EC176" s="54"/>
      <c r="ED176" s="54"/>
      <c r="EE176" s="54"/>
      <c r="EF176" s="54"/>
      <c r="EG176" s="54"/>
      <c r="EH176" s="54"/>
      <c r="EI176" s="54"/>
      <c r="EJ176" s="54"/>
      <c r="EK176" s="54"/>
      <c r="EL176" s="54"/>
      <c r="EM176" s="54"/>
      <c r="EN176" s="54"/>
      <c r="EO176" s="54"/>
      <c r="EP176" s="54"/>
      <c r="EQ176" s="54"/>
      <c r="ER176" s="54"/>
      <c r="ES176" s="54"/>
      <c r="ET176" s="54"/>
      <c r="EU176" s="54"/>
      <c r="EV176" s="54"/>
      <c r="EW176" s="54"/>
      <c r="EX176" s="54"/>
      <c r="EY176" s="54"/>
      <c r="EZ176" s="54"/>
      <c r="FA176" s="54"/>
      <c r="FB176" s="54"/>
      <c r="FC176" s="54"/>
      <c r="FD176" s="54"/>
      <c r="FE176" s="54"/>
      <c r="FF176" s="54"/>
      <c r="FG176" s="54"/>
      <c r="FH176" s="54"/>
      <c r="FI176" s="54"/>
      <c r="FJ176" s="54"/>
      <c r="FK176" s="54"/>
      <c r="FL176" s="54"/>
      <c r="FM176" s="54"/>
      <c r="FN176" s="54"/>
      <c r="FO176" s="54"/>
      <c r="FP176" s="54"/>
      <c r="FQ176" s="54"/>
      <c r="FR176" s="54"/>
      <c r="FS176" s="54"/>
      <c r="FT176" s="54"/>
      <c r="FU176" s="54"/>
      <c r="FV176" s="54"/>
      <c r="FW176" s="54"/>
      <c r="FX176" s="54"/>
      <c r="FY176" s="54"/>
      <c r="FZ176" s="54"/>
      <c r="GA176" s="54"/>
      <c r="GB176" s="54"/>
      <c r="GC176" s="54"/>
      <c r="GD176" s="54"/>
      <c r="GE176" s="54"/>
      <c r="GF176" s="54"/>
      <c r="GG176" s="54"/>
      <c r="GH176" s="54"/>
      <c r="GI176" s="54"/>
      <c r="GJ176" s="54"/>
      <c r="GK176" s="54"/>
      <c r="GL176" s="54"/>
      <c r="GM176" s="54"/>
      <c r="GN176" s="54"/>
      <c r="GO176" s="54"/>
      <c r="GP176" s="54"/>
      <c r="GQ176" s="54"/>
      <c r="GR176" s="54"/>
      <c r="GS176" s="54"/>
      <c r="GT176" s="54"/>
      <c r="GU176" s="54"/>
      <c r="GV176" s="54"/>
      <c r="GW176" s="54"/>
      <c r="GX176" s="54"/>
      <c r="GY176" s="54"/>
      <c r="GZ176" s="54"/>
    </row>
    <row r="177" s="56" customFormat="true" ht="33.75" hidden="false" customHeight="true" outlineLevel="0" collapsed="false">
      <c r="A177" s="56" t="s">
        <v>399</v>
      </c>
      <c r="B177" s="57" t="s">
        <v>392</v>
      </c>
      <c r="C177" s="232" t="s">
        <v>400</v>
      </c>
      <c r="D177" s="56" t="s">
        <v>15</v>
      </c>
      <c r="E177" s="92" t="s">
        <v>394</v>
      </c>
      <c r="F177" s="123" t="s">
        <v>395</v>
      </c>
      <c r="G177" s="139" t="s">
        <v>396</v>
      </c>
      <c r="H177" s="136" t="n">
        <v>108900</v>
      </c>
      <c r="I177" s="224" t="n">
        <v>20061201</v>
      </c>
      <c r="K177" s="96"/>
      <c r="L177" s="54"/>
      <c r="M177" s="54"/>
      <c r="N177" s="54"/>
      <c r="O177" s="54"/>
      <c r="P177" s="54"/>
      <c r="Q177" s="54"/>
      <c r="R177" s="54"/>
      <c r="S177" s="54"/>
      <c r="T177" s="54"/>
      <c r="U177" s="54"/>
      <c r="V177" s="54"/>
      <c r="W177" s="54"/>
      <c r="X177" s="54"/>
      <c r="Y177" s="54"/>
      <c r="Z177" s="54"/>
      <c r="AA177" s="54"/>
      <c r="AB177" s="54"/>
      <c r="AC177" s="54"/>
      <c r="AD177" s="54"/>
      <c r="AE177" s="54"/>
      <c r="AF177" s="54"/>
      <c r="AG177" s="54"/>
      <c r="AH177" s="54"/>
      <c r="AI177" s="54"/>
      <c r="AJ177" s="54"/>
      <c r="AK177" s="54"/>
      <c r="AL177" s="54"/>
      <c r="AM177" s="54"/>
      <c r="AN177" s="54"/>
      <c r="AO177" s="54"/>
      <c r="AP177" s="54"/>
      <c r="AQ177" s="54"/>
      <c r="AR177" s="54"/>
      <c r="AS177" s="54"/>
      <c r="AT177" s="54"/>
      <c r="AU177" s="54"/>
      <c r="AV177" s="54"/>
      <c r="AW177" s="54"/>
      <c r="AX177" s="54"/>
      <c r="AY177" s="54"/>
      <c r="AZ177" s="54"/>
      <c r="BA177" s="54"/>
      <c r="BB177" s="54"/>
      <c r="BC177" s="54"/>
      <c r="BD177" s="54"/>
      <c r="BE177" s="54"/>
      <c r="BF177" s="54"/>
      <c r="BG177" s="54"/>
      <c r="BH177" s="54"/>
      <c r="BI177" s="54"/>
      <c r="BJ177" s="54"/>
      <c r="BK177" s="54"/>
      <c r="BL177" s="54"/>
      <c r="BM177" s="54"/>
      <c r="BN177" s="54"/>
      <c r="BO177" s="54"/>
      <c r="BP177" s="54"/>
      <c r="BQ177" s="54"/>
      <c r="BR177" s="54"/>
      <c r="BS177" s="54"/>
      <c r="BT177" s="54"/>
      <c r="BU177" s="54"/>
      <c r="BV177" s="54"/>
      <c r="BW177" s="54"/>
      <c r="BX177" s="54"/>
      <c r="BY177" s="54"/>
      <c r="BZ177" s="54"/>
      <c r="CA177" s="54"/>
      <c r="CB177" s="54"/>
      <c r="CC177" s="54"/>
      <c r="CD177" s="54"/>
      <c r="CE177" s="54"/>
      <c r="CF177" s="54"/>
      <c r="CG177" s="54"/>
      <c r="CH177" s="54"/>
      <c r="CI177" s="54"/>
      <c r="CJ177" s="54"/>
      <c r="CK177" s="54"/>
      <c r="CL177" s="54"/>
      <c r="CM177" s="54"/>
      <c r="CN177" s="54"/>
      <c r="CO177" s="54"/>
      <c r="CP177" s="54"/>
      <c r="CQ177" s="54"/>
      <c r="CR177" s="54"/>
      <c r="CS177" s="54"/>
      <c r="CT177" s="54"/>
      <c r="CU177" s="54"/>
      <c r="CV177" s="54"/>
      <c r="CW177" s="54"/>
      <c r="CX177" s="54"/>
      <c r="CY177" s="54"/>
      <c r="CZ177" s="54"/>
      <c r="DA177" s="54"/>
      <c r="DB177" s="54"/>
      <c r="DC177" s="54"/>
      <c r="DD177" s="54"/>
      <c r="DE177" s="54"/>
      <c r="DF177" s="54"/>
      <c r="DG177" s="54"/>
      <c r="DH177" s="54"/>
      <c r="DI177" s="54"/>
      <c r="DJ177" s="54"/>
      <c r="DK177" s="54"/>
      <c r="DL177" s="54"/>
      <c r="DM177" s="54"/>
      <c r="DN177" s="54"/>
      <c r="DO177" s="54"/>
      <c r="DP177" s="54"/>
      <c r="DQ177" s="54"/>
      <c r="DR177" s="54"/>
      <c r="DS177" s="54"/>
      <c r="DT177" s="54"/>
      <c r="DU177" s="54"/>
      <c r="DV177" s="54"/>
      <c r="DW177" s="54"/>
      <c r="DX177" s="54"/>
      <c r="DY177" s="54"/>
      <c r="DZ177" s="54"/>
      <c r="EA177" s="54"/>
      <c r="EB177" s="54"/>
      <c r="EC177" s="54"/>
      <c r="ED177" s="54"/>
      <c r="EE177" s="54"/>
      <c r="EF177" s="54"/>
      <c r="EG177" s="54"/>
      <c r="EH177" s="54"/>
      <c r="EI177" s="54"/>
      <c r="EJ177" s="54"/>
      <c r="EK177" s="54"/>
      <c r="EL177" s="54"/>
      <c r="EM177" s="54"/>
      <c r="EN177" s="54"/>
      <c r="EO177" s="54"/>
      <c r="EP177" s="54"/>
      <c r="EQ177" s="54"/>
      <c r="ER177" s="54"/>
      <c r="ES177" s="54"/>
      <c r="ET177" s="54"/>
      <c r="EU177" s="54"/>
      <c r="EV177" s="54"/>
      <c r="EW177" s="54"/>
      <c r="EX177" s="54"/>
      <c r="EY177" s="54"/>
      <c r="EZ177" s="54"/>
      <c r="FA177" s="54"/>
      <c r="FB177" s="54"/>
      <c r="FC177" s="54"/>
      <c r="FD177" s="54"/>
      <c r="FE177" s="54"/>
      <c r="FF177" s="54"/>
      <c r="FG177" s="54"/>
      <c r="FH177" s="54"/>
      <c r="FI177" s="54"/>
      <c r="FJ177" s="54"/>
      <c r="FK177" s="54"/>
      <c r="FL177" s="54"/>
      <c r="FM177" s="54"/>
      <c r="FN177" s="54"/>
      <c r="FO177" s="54"/>
      <c r="FP177" s="54"/>
      <c r="FQ177" s="54"/>
      <c r="FR177" s="54"/>
      <c r="FS177" s="54"/>
      <c r="FT177" s="54"/>
      <c r="FU177" s="54"/>
      <c r="FV177" s="54"/>
      <c r="FW177" s="54"/>
      <c r="FX177" s="54"/>
      <c r="FY177" s="54"/>
      <c r="FZ177" s="54"/>
      <c r="GA177" s="54"/>
      <c r="GB177" s="54"/>
      <c r="GC177" s="54"/>
      <c r="GD177" s="54"/>
      <c r="GE177" s="54"/>
      <c r="GF177" s="54"/>
      <c r="GG177" s="54"/>
      <c r="GH177" s="54"/>
      <c r="GI177" s="54"/>
      <c r="GJ177" s="54"/>
      <c r="GK177" s="54"/>
      <c r="GL177" s="54"/>
      <c r="GM177" s="54"/>
      <c r="GN177" s="54"/>
      <c r="GO177" s="54"/>
      <c r="GP177" s="54"/>
      <c r="GQ177" s="54"/>
      <c r="GR177" s="54"/>
      <c r="GS177" s="54"/>
      <c r="GT177" s="54"/>
      <c r="GU177" s="54"/>
      <c r="GV177" s="54"/>
      <c r="GW177" s="54"/>
      <c r="GX177" s="54"/>
      <c r="GY177" s="54"/>
      <c r="GZ177" s="54"/>
    </row>
    <row r="178" s="56" customFormat="true" ht="33.75" hidden="false" customHeight="true" outlineLevel="0" collapsed="false">
      <c r="A178" s="56" t="s">
        <v>401</v>
      </c>
      <c r="B178" s="57" t="s">
        <v>392</v>
      </c>
      <c r="C178" s="232" t="s">
        <v>402</v>
      </c>
      <c r="D178" s="56" t="s">
        <v>15</v>
      </c>
      <c r="E178" s="92" t="s">
        <v>394</v>
      </c>
      <c r="F178" s="123" t="s">
        <v>395</v>
      </c>
      <c r="G178" s="139" t="s">
        <v>396</v>
      </c>
      <c r="H178" s="173" t="n">
        <v>99000</v>
      </c>
      <c r="I178" s="224" t="n">
        <v>20061201</v>
      </c>
      <c r="K178" s="96"/>
      <c r="L178" s="54"/>
      <c r="M178" s="54"/>
      <c r="N178" s="54"/>
      <c r="O178" s="54"/>
      <c r="P178" s="54"/>
      <c r="Q178" s="54"/>
      <c r="R178" s="54"/>
      <c r="S178" s="54"/>
      <c r="T178" s="54"/>
      <c r="U178" s="54"/>
      <c r="V178" s="54"/>
      <c r="W178" s="54"/>
      <c r="X178" s="54"/>
      <c r="Y178" s="54"/>
      <c r="Z178" s="54"/>
      <c r="AA178" s="54"/>
      <c r="AB178" s="54"/>
      <c r="AC178" s="54"/>
      <c r="AD178" s="54"/>
      <c r="AE178" s="54"/>
      <c r="AF178" s="54"/>
      <c r="AG178" s="54"/>
      <c r="AH178" s="54"/>
      <c r="AI178" s="54"/>
      <c r="AJ178" s="54"/>
      <c r="AK178" s="54"/>
      <c r="AL178" s="54"/>
      <c r="AM178" s="54"/>
      <c r="AN178" s="54"/>
      <c r="AO178" s="54"/>
      <c r="AP178" s="54"/>
      <c r="AQ178" s="54"/>
      <c r="AR178" s="54"/>
      <c r="AS178" s="54"/>
      <c r="AT178" s="54"/>
      <c r="AU178" s="54"/>
      <c r="AV178" s="54"/>
      <c r="AW178" s="54"/>
      <c r="AX178" s="54"/>
      <c r="AY178" s="54"/>
      <c r="AZ178" s="54"/>
      <c r="BA178" s="54"/>
      <c r="BB178" s="54"/>
      <c r="BC178" s="54"/>
      <c r="BD178" s="54"/>
      <c r="BE178" s="54"/>
      <c r="BF178" s="54"/>
      <c r="BG178" s="54"/>
      <c r="BH178" s="54"/>
      <c r="BI178" s="54"/>
      <c r="BJ178" s="54"/>
      <c r="BK178" s="54"/>
      <c r="BL178" s="54"/>
      <c r="BM178" s="54"/>
      <c r="BN178" s="54"/>
      <c r="BO178" s="54"/>
      <c r="BP178" s="54"/>
      <c r="BQ178" s="54"/>
      <c r="BR178" s="54"/>
      <c r="BS178" s="54"/>
      <c r="BT178" s="54"/>
      <c r="BU178" s="54"/>
      <c r="BV178" s="54"/>
      <c r="BW178" s="54"/>
      <c r="BX178" s="54"/>
      <c r="BY178" s="54"/>
      <c r="BZ178" s="54"/>
      <c r="CA178" s="54"/>
      <c r="CB178" s="54"/>
      <c r="CC178" s="54"/>
      <c r="CD178" s="54"/>
      <c r="CE178" s="54"/>
      <c r="CF178" s="54"/>
      <c r="CG178" s="54"/>
      <c r="CH178" s="54"/>
      <c r="CI178" s="54"/>
      <c r="CJ178" s="54"/>
      <c r="CK178" s="54"/>
      <c r="CL178" s="54"/>
      <c r="CM178" s="54"/>
      <c r="CN178" s="54"/>
      <c r="CO178" s="54"/>
      <c r="CP178" s="54"/>
      <c r="CQ178" s="54"/>
      <c r="CR178" s="54"/>
      <c r="CS178" s="54"/>
      <c r="CT178" s="54"/>
      <c r="CU178" s="54"/>
      <c r="CV178" s="54"/>
      <c r="CW178" s="54"/>
      <c r="CX178" s="54"/>
      <c r="CY178" s="54"/>
      <c r="CZ178" s="54"/>
      <c r="DA178" s="54"/>
      <c r="DB178" s="54"/>
      <c r="DC178" s="54"/>
      <c r="DD178" s="54"/>
      <c r="DE178" s="54"/>
      <c r="DF178" s="54"/>
      <c r="DG178" s="54"/>
      <c r="DH178" s="54"/>
      <c r="DI178" s="54"/>
      <c r="DJ178" s="54"/>
      <c r="DK178" s="54"/>
      <c r="DL178" s="54"/>
      <c r="DM178" s="54"/>
      <c r="DN178" s="54"/>
      <c r="DO178" s="54"/>
      <c r="DP178" s="54"/>
      <c r="DQ178" s="54"/>
      <c r="DR178" s="54"/>
      <c r="DS178" s="54"/>
      <c r="DT178" s="54"/>
      <c r="DU178" s="54"/>
      <c r="DV178" s="54"/>
      <c r="DW178" s="54"/>
      <c r="DX178" s="54"/>
      <c r="DY178" s="54"/>
      <c r="DZ178" s="54"/>
      <c r="EA178" s="54"/>
      <c r="EB178" s="54"/>
      <c r="EC178" s="54"/>
      <c r="ED178" s="54"/>
      <c r="EE178" s="54"/>
      <c r="EF178" s="54"/>
      <c r="EG178" s="54"/>
      <c r="EH178" s="54"/>
      <c r="EI178" s="54"/>
      <c r="EJ178" s="54"/>
      <c r="EK178" s="54"/>
      <c r="EL178" s="54"/>
      <c r="EM178" s="54"/>
      <c r="EN178" s="54"/>
      <c r="EO178" s="54"/>
      <c r="EP178" s="54"/>
      <c r="EQ178" s="54"/>
      <c r="ER178" s="54"/>
      <c r="ES178" s="54"/>
      <c r="ET178" s="54"/>
      <c r="EU178" s="54"/>
      <c r="EV178" s="54"/>
      <c r="EW178" s="54"/>
      <c r="EX178" s="54"/>
      <c r="EY178" s="54"/>
      <c r="EZ178" s="54"/>
      <c r="FA178" s="54"/>
      <c r="FB178" s="54"/>
      <c r="FC178" s="54"/>
      <c r="FD178" s="54"/>
      <c r="FE178" s="54"/>
      <c r="FF178" s="54"/>
      <c r="FG178" s="54"/>
      <c r="FH178" s="54"/>
      <c r="FI178" s="54"/>
      <c r="FJ178" s="54"/>
      <c r="FK178" s="54"/>
      <c r="FL178" s="54"/>
      <c r="FM178" s="54"/>
      <c r="FN178" s="54"/>
      <c r="FO178" s="54"/>
      <c r="FP178" s="54"/>
      <c r="FQ178" s="54"/>
      <c r="FR178" s="54"/>
      <c r="FS178" s="54"/>
      <c r="FT178" s="54"/>
      <c r="FU178" s="54"/>
      <c r="FV178" s="54"/>
      <c r="FW178" s="54"/>
      <c r="FX178" s="54"/>
      <c r="FY178" s="54"/>
      <c r="FZ178" s="54"/>
      <c r="GA178" s="54"/>
      <c r="GB178" s="54"/>
      <c r="GC178" s="54"/>
      <c r="GD178" s="54"/>
      <c r="GE178" s="54"/>
      <c r="GF178" s="54"/>
      <c r="GG178" s="54"/>
      <c r="GH178" s="54"/>
      <c r="GI178" s="54"/>
      <c r="GJ178" s="54"/>
      <c r="GK178" s="54"/>
      <c r="GL178" s="54"/>
      <c r="GM178" s="54"/>
      <c r="GN178" s="54"/>
      <c r="GO178" s="54"/>
      <c r="GP178" s="54"/>
      <c r="GQ178" s="54"/>
      <c r="GR178" s="54"/>
      <c r="GS178" s="54"/>
      <c r="GT178" s="54"/>
      <c r="GU178" s="54"/>
      <c r="GV178" s="54"/>
      <c r="GW178" s="54"/>
      <c r="GX178" s="54"/>
      <c r="GY178" s="54"/>
      <c r="GZ178" s="54"/>
    </row>
    <row r="179" s="56" customFormat="true" ht="33.75" hidden="false" customHeight="true" outlineLevel="0" collapsed="false">
      <c r="A179" s="56" t="s">
        <v>403</v>
      </c>
      <c r="B179" s="57" t="s">
        <v>392</v>
      </c>
      <c r="C179" s="232" t="s">
        <v>404</v>
      </c>
      <c r="D179" s="56" t="s">
        <v>15</v>
      </c>
      <c r="E179" s="92" t="s">
        <v>394</v>
      </c>
      <c r="F179" s="123" t="s">
        <v>395</v>
      </c>
      <c r="G179" s="139" t="s">
        <v>396</v>
      </c>
      <c r="H179" s="152" t="n">
        <v>123750</v>
      </c>
      <c r="I179" s="224" t="n">
        <v>20061201</v>
      </c>
      <c r="K179" s="96"/>
      <c r="L179" s="54"/>
      <c r="M179" s="54"/>
      <c r="N179" s="54"/>
      <c r="O179" s="54"/>
      <c r="P179" s="54"/>
      <c r="Q179" s="54"/>
      <c r="R179" s="54"/>
      <c r="S179" s="54"/>
      <c r="T179" s="54"/>
      <c r="U179" s="54"/>
      <c r="V179" s="54"/>
      <c r="W179" s="54"/>
      <c r="X179" s="54"/>
      <c r="Y179" s="54"/>
      <c r="Z179" s="54"/>
      <c r="AA179" s="54"/>
      <c r="AB179" s="54"/>
      <c r="AC179" s="54"/>
      <c r="AD179" s="54"/>
      <c r="AE179" s="54"/>
      <c r="AF179" s="54"/>
      <c r="AG179" s="54"/>
      <c r="AH179" s="54"/>
      <c r="AI179" s="54"/>
      <c r="AJ179" s="54"/>
      <c r="AK179" s="54"/>
      <c r="AL179" s="54"/>
      <c r="AM179" s="54"/>
      <c r="AN179" s="54"/>
      <c r="AO179" s="54"/>
      <c r="AP179" s="54"/>
      <c r="AQ179" s="54"/>
      <c r="AR179" s="54"/>
      <c r="AS179" s="54"/>
      <c r="AT179" s="54"/>
      <c r="AU179" s="54"/>
      <c r="AV179" s="54"/>
      <c r="AW179" s="54"/>
      <c r="AX179" s="54"/>
      <c r="AY179" s="54"/>
      <c r="AZ179" s="54"/>
      <c r="BA179" s="54"/>
      <c r="BB179" s="54"/>
      <c r="BC179" s="54"/>
      <c r="BD179" s="54"/>
      <c r="BE179" s="54"/>
      <c r="BF179" s="54"/>
      <c r="BG179" s="54"/>
      <c r="BH179" s="54"/>
      <c r="BI179" s="54"/>
      <c r="BJ179" s="54"/>
      <c r="BK179" s="54"/>
      <c r="BL179" s="54"/>
      <c r="BM179" s="54"/>
      <c r="BN179" s="54"/>
      <c r="BO179" s="54"/>
      <c r="BP179" s="54"/>
      <c r="BQ179" s="54"/>
      <c r="BR179" s="54"/>
      <c r="BS179" s="54"/>
      <c r="BT179" s="54"/>
      <c r="BU179" s="54"/>
      <c r="BV179" s="54"/>
      <c r="BW179" s="54"/>
      <c r="BX179" s="54"/>
      <c r="BY179" s="54"/>
      <c r="BZ179" s="54"/>
      <c r="CA179" s="54"/>
      <c r="CB179" s="54"/>
      <c r="CC179" s="54"/>
      <c r="CD179" s="54"/>
      <c r="CE179" s="54"/>
      <c r="CF179" s="54"/>
      <c r="CG179" s="54"/>
      <c r="CH179" s="54"/>
      <c r="CI179" s="54"/>
      <c r="CJ179" s="54"/>
      <c r="CK179" s="54"/>
      <c r="CL179" s="54"/>
      <c r="CM179" s="54"/>
      <c r="CN179" s="54"/>
      <c r="CO179" s="54"/>
      <c r="CP179" s="54"/>
      <c r="CQ179" s="54"/>
      <c r="CR179" s="54"/>
      <c r="CS179" s="54"/>
      <c r="CT179" s="54"/>
      <c r="CU179" s="54"/>
      <c r="CV179" s="54"/>
      <c r="CW179" s="54"/>
      <c r="CX179" s="54"/>
      <c r="CY179" s="54"/>
      <c r="CZ179" s="54"/>
      <c r="DA179" s="54"/>
      <c r="DB179" s="54"/>
      <c r="DC179" s="54"/>
      <c r="DD179" s="54"/>
      <c r="DE179" s="54"/>
      <c r="DF179" s="54"/>
      <c r="DG179" s="54"/>
      <c r="DH179" s="54"/>
      <c r="DI179" s="54"/>
      <c r="DJ179" s="54"/>
      <c r="DK179" s="54"/>
      <c r="DL179" s="54"/>
      <c r="DM179" s="54"/>
      <c r="DN179" s="54"/>
      <c r="DO179" s="54"/>
      <c r="DP179" s="54"/>
      <c r="DQ179" s="54"/>
      <c r="DR179" s="54"/>
      <c r="DS179" s="54"/>
      <c r="DT179" s="54"/>
      <c r="DU179" s="54"/>
      <c r="DV179" s="54"/>
      <c r="DW179" s="54"/>
      <c r="DX179" s="54"/>
      <c r="DY179" s="54"/>
      <c r="DZ179" s="54"/>
      <c r="EA179" s="54"/>
      <c r="EB179" s="54"/>
      <c r="EC179" s="54"/>
      <c r="ED179" s="54"/>
      <c r="EE179" s="54"/>
      <c r="EF179" s="54"/>
      <c r="EG179" s="54"/>
      <c r="EH179" s="54"/>
      <c r="EI179" s="54"/>
      <c r="EJ179" s="54"/>
      <c r="EK179" s="54"/>
      <c r="EL179" s="54"/>
      <c r="EM179" s="54"/>
      <c r="EN179" s="54"/>
      <c r="EO179" s="54"/>
      <c r="EP179" s="54"/>
      <c r="EQ179" s="54"/>
      <c r="ER179" s="54"/>
      <c r="ES179" s="54"/>
      <c r="ET179" s="54"/>
      <c r="EU179" s="54"/>
      <c r="EV179" s="54"/>
      <c r="EW179" s="54"/>
      <c r="EX179" s="54"/>
      <c r="EY179" s="54"/>
      <c r="EZ179" s="54"/>
      <c r="FA179" s="54"/>
      <c r="FB179" s="54"/>
      <c r="FC179" s="54"/>
      <c r="FD179" s="54"/>
      <c r="FE179" s="54"/>
      <c r="FF179" s="54"/>
      <c r="FG179" s="54"/>
      <c r="FH179" s="54"/>
      <c r="FI179" s="54"/>
      <c r="FJ179" s="54"/>
      <c r="FK179" s="54"/>
      <c r="FL179" s="54"/>
      <c r="FM179" s="54"/>
      <c r="FN179" s="54"/>
      <c r="FO179" s="54"/>
      <c r="FP179" s="54"/>
      <c r="FQ179" s="54"/>
      <c r="FR179" s="54"/>
      <c r="FS179" s="54"/>
      <c r="FT179" s="54"/>
      <c r="FU179" s="54"/>
      <c r="FV179" s="54"/>
      <c r="FW179" s="54"/>
      <c r="FX179" s="54"/>
      <c r="FY179" s="54"/>
      <c r="FZ179" s="54"/>
      <c r="GA179" s="54"/>
      <c r="GB179" s="54"/>
      <c r="GC179" s="54"/>
      <c r="GD179" s="54"/>
      <c r="GE179" s="54"/>
      <c r="GF179" s="54"/>
      <c r="GG179" s="54"/>
      <c r="GH179" s="54"/>
      <c r="GI179" s="54"/>
      <c r="GJ179" s="54"/>
      <c r="GK179" s="54"/>
      <c r="GL179" s="54"/>
      <c r="GM179" s="54"/>
      <c r="GN179" s="54"/>
      <c r="GO179" s="54"/>
      <c r="GP179" s="54"/>
      <c r="GQ179" s="54"/>
      <c r="GR179" s="54"/>
      <c r="GS179" s="54"/>
      <c r="GT179" s="54"/>
      <c r="GU179" s="54"/>
      <c r="GV179" s="54"/>
      <c r="GW179" s="54"/>
      <c r="GX179" s="54"/>
      <c r="GY179" s="54"/>
      <c r="GZ179" s="54"/>
    </row>
    <row r="180" s="56" customFormat="true" ht="33.75" hidden="false" customHeight="true" outlineLevel="0" collapsed="false">
      <c r="A180" s="56" t="s">
        <v>405</v>
      </c>
      <c r="B180" s="57" t="s">
        <v>392</v>
      </c>
      <c r="C180" s="232" t="s">
        <v>406</v>
      </c>
      <c r="D180" s="56" t="s">
        <v>15</v>
      </c>
      <c r="E180" s="92" t="s">
        <v>394</v>
      </c>
      <c r="F180" s="123" t="s">
        <v>395</v>
      </c>
      <c r="G180" s="139" t="s">
        <v>396</v>
      </c>
      <c r="H180" s="233" t="n">
        <v>110250</v>
      </c>
      <c r="I180" s="224" t="n">
        <v>20061201</v>
      </c>
      <c r="K180" s="96"/>
      <c r="L180" s="54"/>
      <c r="M180" s="54"/>
      <c r="N180" s="54"/>
      <c r="O180" s="54"/>
      <c r="P180" s="54"/>
      <c r="Q180" s="54"/>
      <c r="R180" s="54"/>
      <c r="S180" s="54"/>
      <c r="T180" s="54"/>
      <c r="U180" s="54"/>
      <c r="V180" s="54"/>
      <c r="W180" s="54"/>
      <c r="X180" s="54"/>
      <c r="Y180" s="54"/>
      <c r="Z180" s="54"/>
      <c r="AA180" s="54"/>
      <c r="AB180" s="54"/>
      <c r="AC180" s="54"/>
      <c r="AD180" s="54"/>
      <c r="AE180" s="54"/>
      <c r="AF180" s="54"/>
      <c r="AG180" s="54"/>
      <c r="AH180" s="54"/>
      <c r="AI180" s="54"/>
      <c r="AJ180" s="54"/>
      <c r="AK180" s="54"/>
      <c r="AL180" s="54"/>
      <c r="AM180" s="54"/>
      <c r="AN180" s="54"/>
      <c r="AO180" s="54"/>
      <c r="AP180" s="54"/>
      <c r="AQ180" s="54"/>
      <c r="AR180" s="54"/>
      <c r="AS180" s="54"/>
      <c r="AT180" s="54"/>
      <c r="AU180" s="54"/>
      <c r="AV180" s="54"/>
      <c r="AW180" s="54"/>
      <c r="AX180" s="54"/>
      <c r="AY180" s="54"/>
      <c r="AZ180" s="54"/>
      <c r="BA180" s="54"/>
      <c r="BB180" s="54"/>
      <c r="BC180" s="54"/>
      <c r="BD180" s="54"/>
      <c r="BE180" s="54"/>
      <c r="BF180" s="54"/>
      <c r="BG180" s="54"/>
      <c r="BH180" s="54"/>
      <c r="BI180" s="54"/>
      <c r="BJ180" s="54"/>
      <c r="BK180" s="54"/>
      <c r="BL180" s="54"/>
      <c r="BM180" s="54"/>
      <c r="BN180" s="54"/>
      <c r="BO180" s="54"/>
      <c r="BP180" s="54"/>
      <c r="BQ180" s="54"/>
      <c r="BR180" s="54"/>
      <c r="BS180" s="54"/>
      <c r="BT180" s="54"/>
      <c r="BU180" s="54"/>
      <c r="BV180" s="54"/>
      <c r="BW180" s="54"/>
      <c r="BX180" s="54"/>
      <c r="BY180" s="54"/>
      <c r="BZ180" s="54"/>
      <c r="CA180" s="54"/>
      <c r="CB180" s="54"/>
      <c r="CC180" s="54"/>
      <c r="CD180" s="54"/>
      <c r="CE180" s="54"/>
      <c r="CF180" s="54"/>
      <c r="CG180" s="54"/>
      <c r="CH180" s="54"/>
      <c r="CI180" s="54"/>
      <c r="CJ180" s="54"/>
      <c r="CK180" s="54"/>
      <c r="CL180" s="54"/>
      <c r="CM180" s="54"/>
      <c r="CN180" s="54"/>
      <c r="CO180" s="54"/>
      <c r="CP180" s="54"/>
      <c r="CQ180" s="54"/>
      <c r="CR180" s="54"/>
      <c r="CS180" s="54"/>
      <c r="CT180" s="54"/>
      <c r="CU180" s="54"/>
      <c r="CV180" s="54"/>
      <c r="CW180" s="54"/>
      <c r="CX180" s="54"/>
      <c r="CY180" s="54"/>
      <c r="CZ180" s="54"/>
      <c r="DA180" s="54"/>
      <c r="DB180" s="54"/>
      <c r="DC180" s="54"/>
      <c r="DD180" s="54"/>
      <c r="DE180" s="54"/>
      <c r="DF180" s="54"/>
      <c r="DG180" s="54"/>
      <c r="DH180" s="54"/>
      <c r="DI180" s="54"/>
      <c r="DJ180" s="54"/>
      <c r="DK180" s="54"/>
      <c r="DL180" s="54"/>
      <c r="DM180" s="54"/>
      <c r="DN180" s="54"/>
      <c r="DO180" s="54"/>
      <c r="DP180" s="54"/>
      <c r="DQ180" s="54"/>
      <c r="DR180" s="54"/>
      <c r="DS180" s="54"/>
      <c r="DT180" s="54"/>
      <c r="DU180" s="54"/>
      <c r="DV180" s="54"/>
      <c r="DW180" s="54"/>
      <c r="DX180" s="54"/>
      <c r="DY180" s="54"/>
      <c r="DZ180" s="54"/>
      <c r="EA180" s="54"/>
      <c r="EB180" s="54"/>
      <c r="EC180" s="54"/>
      <c r="ED180" s="54"/>
      <c r="EE180" s="54"/>
      <c r="EF180" s="54"/>
      <c r="EG180" s="54"/>
      <c r="EH180" s="54"/>
      <c r="EI180" s="54"/>
      <c r="EJ180" s="54"/>
      <c r="EK180" s="54"/>
      <c r="EL180" s="54"/>
      <c r="EM180" s="54"/>
      <c r="EN180" s="54"/>
      <c r="EO180" s="54"/>
      <c r="EP180" s="54"/>
      <c r="EQ180" s="54"/>
      <c r="ER180" s="54"/>
      <c r="ES180" s="54"/>
      <c r="ET180" s="54"/>
      <c r="EU180" s="54"/>
      <c r="EV180" s="54"/>
      <c r="EW180" s="54"/>
      <c r="EX180" s="54"/>
      <c r="EY180" s="54"/>
      <c r="EZ180" s="54"/>
      <c r="FA180" s="54"/>
      <c r="FB180" s="54"/>
      <c r="FC180" s="54"/>
      <c r="FD180" s="54"/>
      <c r="FE180" s="54"/>
      <c r="FF180" s="54"/>
      <c r="FG180" s="54"/>
      <c r="FH180" s="54"/>
      <c r="FI180" s="54"/>
      <c r="FJ180" s="54"/>
      <c r="FK180" s="54"/>
      <c r="FL180" s="54"/>
      <c r="FM180" s="54"/>
      <c r="FN180" s="54"/>
      <c r="FO180" s="54"/>
      <c r="FP180" s="54"/>
      <c r="FQ180" s="54"/>
      <c r="FR180" s="54"/>
      <c r="FS180" s="54"/>
      <c r="FT180" s="54"/>
      <c r="FU180" s="54"/>
      <c r="FV180" s="54"/>
      <c r="FW180" s="54"/>
      <c r="FX180" s="54"/>
      <c r="FY180" s="54"/>
      <c r="FZ180" s="54"/>
      <c r="GA180" s="54"/>
      <c r="GB180" s="54"/>
      <c r="GC180" s="54"/>
      <c r="GD180" s="54"/>
      <c r="GE180" s="54"/>
      <c r="GF180" s="54"/>
      <c r="GG180" s="54"/>
      <c r="GH180" s="54"/>
      <c r="GI180" s="54"/>
      <c r="GJ180" s="54"/>
      <c r="GK180" s="54"/>
      <c r="GL180" s="54"/>
      <c r="GM180" s="54"/>
      <c r="GN180" s="54"/>
      <c r="GO180" s="54"/>
      <c r="GP180" s="54"/>
      <c r="GQ180" s="54"/>
      <c r="GR180" s="54"/>
      <c r="GS180" s="54"/>
      <c r="GT180" s="54"/>
      <c r="GU180" s="54"/>
      <c r="GV180" s="54"/>
      <c r="GW180" s="54"/>
      <c r="GX180" s="54"/>
      <c r="GY180" s="54"/>
      <c r="GZ180" s="54"/>
    </row>
    <row r="181" s="56" customFormat="true" ht="33.75" hidden="false" customHeight="true" outlineLevel="0" collapsed="false">
      <c r="A181" s="56" t="s">
        <v>407</v>
      </c>
      <c r="B181" s="57" t="s">
        <v>392</v>
      </c>
      <c r="C181" s="232" t="s">
        <v>408</v>
      </c>
      <c r="D181" s="56" t="s">
        <v>15</v>
      </c>
      <c r="E181" s="92" t="s">
        <v>394</v>
      </c>
      <c r="F181" s="123" t="s">
        <v>395</v>
      </c>
      <c r="G181" s="139" t="s">
        <v>396</v>
      </c>
      <c r="H181" s="233" t="n">
        <v>194450</v>
      </c>
      <c r="I181" s="224" t="n">
        <v>20061201</v>
      </c>
      <c r="K181" s="96"/>
      <c r="L181" s="54"/>
      <c r="M181" s="54"/>
      <c r="N181" s="54"/>
      <c r="O181" s="54"/>
      <c r="P181" s="54"/>
      <c r="Q181" s="54"/>
      <c r="R181" s="54"/>
      <c r="S181" s="54"/>
      <c r="T181" s="54"/>
      <c r="U181" s="54"/>
      <c r="V181" s="54"/>
      <c r="W181" s="54"/>
      <c r="X181" s="54"/>
      <c r="Y181" s="54"/>
      <c r="Z181" s="54"/>
      <c r="AA181" s="54"/>
      <c r="AB181" s="54"/>
      <c r="AC181" s="54"/>
      <c r="AD181" s="54"/>
      <c r="AE181" s="54"/>
      <c r="AF181" s="54"/>
      <c r="AG181" s="54"/>
      <c r="AH181" s="54"/>
      <c r="AI181" s="54"/>
      <c r="AJ181" s="54"/>
      <c r="AK181" s="54"/>
      <c r="AL181" s="54"/>
      <c r="AM181" s="54"/>
      <c r="AN181" s="54"/>
      <c r="AO181" s="54"/>
      <c r="AP181" s="54"/>
      <c r="AQ181" s="54"/>
      <c r="AR181" s="54"/>
      <c r="AS181" s="54"/>
      <c r="AT181" s="54"/>
      <c r="AU181" s="54"/>
      <c r="AV181" s="54"/>
      <c r="AW181" s="54"/>
      <c r="AX181" s="54"/>
      <c r="AY181" s="54"/>
      <c r="AZ181" s="54"/>
      <c r="BA181" s="54"/>
      <c r="BB181" s="54"/>
      <c r="BC181" s="54"/>
      <c r="BD181" s="54"/>
      <c r="BE181" s="54"/>
      <c r="BF181" s="54"/>
      <c r="BG181" s="54"/>
      <c r="BH181" s="54"/>
      <c r="BI181" s="54"/>
      <c r="BJ181" s="54"/>
      <c r="BK181" s="54"/>
      <c r="BL181" s="54"/>
      <c r="BM181" s="54"/>
      <c r="BN181" s="54"/>
      <c r="BO181" s="54"/>
      <c r="BP181" s="54"/>
      <c r="BQ181" s="54"/>
      <c r="BR181" s="54"/>
      <c r="BS181" s="54"/>
      <c r="BT181" s="54"/>
      <c r="BU181" s="54"/>
      <c r="BV181" s="54"/>
      <c r="BW181" s="54"/>
      <c r="BX181" s="54"/>
      <c r="BY181" s="54"/>
      <c r="BZ181" s="54"/>
      <c r="CA181" s="54"/>
      <c r="CB181" s="54"/>
      <c r="CC181" s="54"/>
      <c r="CD181" s="54"/>
      <c r="CE181" s="54"/>
      <c r="CF181" s="54"/>
      <c r="CG181" s="54"/>
      <c r="CH181" s="54"/>
      <c r="CI181" s="54"/>
      <c r="CJ181" s="54"/>
      <c r="CK181" s="54"/>
      <c r="CL181" s="54"/>
      <c r="CM181" s="54"/>
      <c r="CN181" s="54"/>
      <c r="CO181" s="54"/>
      <c r="CP181" s="54"/>
      <c r="CQ181" s="54"/>
      <c r="CR181" s="54"/>
      <c r="CS181" s="54"/>
      <c r="CT181" s="54"/>
      <c r="CU181" s="54"/>
      <c r="CV181" s="54"/>
      <c r="CW181" s="54"/>
      <c r="CX181" s="54"/>
      <c r="CY181" s="54"/>
      <c r="CZ181" s="54"/>
      <c r="DA181" s="54"/>
      <c r="DB181" s="54"/>
      <c r="DC181" s="54"/>
      <c r="DD181" s="54"/>
      <c r="DE181" s="54"/>
      <c r="DF181" s="54"/>
      <c r="DG181" s="54"/>
      <c r="DH181" s="54"/>
      <c r="DI181" s="54"/>
      <c r="DJ181" s="54"/>
      <c r="DK181" s="54"/>
      <c r="DL181" s="54"/>
      <c r="DM181" s="54"/>
      <c r="DN181" s="54"/>
      <c r="DO181" s="54"/>
      <c r="DP181" s="54"/>
      <c r="DQ181" s="54"/>
      <c r="DR181" s="54"/>
      <c r="DS181" s="54"/>
      <c r="DT181" s="54"/>
      <c r="DU181" s="54"/>
      <c r="DV181" s="54"/>
      <c r="DW181" s="54"/>
      <c r="DX181" s="54"/>
      <c r="DY181" s="54"/>
      <c r="DZ181" s="54"/>
      <c r="EA181" s="54"/>
      <c r="EB181" s="54"/>
      <c r="EC181" s="54"/>
      <c r="ED181" s="54"/>
      <c r="EE181" s="54"/>
      <c r="EF181" s="54"/>
      <c r="EG181" s="54"/>
      <c r="EH181" s="54"/>
      <c r="EI181" s="54"/>
      <c r="EJ181" s="54"/>
      <c r="EK181" s="54"/>
      <c r="EL181" s="54"/>
      <c r="EM181" s="54"/>
      <c r="EN181" s="54"/>
      <c r="EO181" s="54"/>
      <c r="EP181" s="54"/>
      <c r="EQ181" s="54"/>
      <c r="ER181" s="54"/>
      <c r="ES181" s="54"/>
      <c r="ET181" s="54"/>
      <c r="EU181" s="54"/>
      <c r="EV181" s="54"/>
      <c r="EW181" s="54"/>
      <c r="EX181" s="54"/>
      <c r="EY181" s="54"/>
      <c r="EZ181" s="54"/>
      <c r="FA181" s="54"/>
      <c r="FB181" s="54"/>
      <c r="FC181" s="54"/>
      <c r="FD181" s="54"/>
      <c r="FE181" s="54"/>
      <c r="FF181" s="54"/>
      <c r="FG181" s="54"/>
      <c r="FH181" s="54"/>
      <c r="FI181" s="54"/>
      <c r="FJ181" s="54"/>
      <c r="FK181" s="54"/>
      <c r="FL181" s="54"/>
      <c r="FM181" s="54"/>
      <c r="FN181" s="54"/>
      <c r="FO181" s="54"/>
      <c r="FP181" s="54"/>
      <c r="FQ181" s="54"/>
      <c r="FR181" s="54"/>
      <c r="FS181" s="54"/>
      <c r="FT181" s="54"/>
      <c r="FU181" s="54"/>
      <c r="FV181" s="54"/>
      <c r="FW181" s="54"/>
      <c r="FX181" s="54"/>
      <c r="FY181" s="54"/>
      <c r="FZ181" s="54"/>
      <c r="GA181" s="54"/>
      <c r="GB181" s="54"/>
      <c r="GC181" s="54"/>
      <c r="GD181" s="54"/>
      <c r="GE181" s="54"/>
      <c r="GF181" s="54"/>
      <c r="GG181" s="54"/>
      <c r="GH181" s="54"/>
      <c r="GI181" s="54"/>
      <c r="GJ181" s="54"/>
      <c r="GK181" s="54"/>
      <c r="GL181" s="54"/>
      <c r="GM181" s="54"/>
      <c r="GN181" s="54"/>
      <c r="GO181" s="54"/>
      <c r="GP181" s="54"/>
      <c r="GQ181" s="54"/>
      <c r="GR181" s="54"/>
      <c r="GS181" s="54"/>
      <c r="GT181" s="54"/>
      <c r="GU181" s="54"/>
      <c r="GV181" s="54"/>
      <c r="GW181" s="54"/>
      <c r="GX181" s="54"/>
      <c r="GY181" s="54"/>
      <c r="GZ181" s="54"/>
    </row>
    <row r="182" s="56" customFormat="true" ht="33.75" hidden="false" customHeight="true" outlineLevel="0" collapsed="false">
      <c r="A182" s="56" t="s">
        <v>409</v>
      </c>
      <c r="B182" s="57" t="s">
        <v>392</v>
      </c>
      <c r="C182" s="51" t="s">
        <v>410</v>
      </c>
      <c r="D182" s="56" t="s">
        <v>15</v>
      </c>
      <c r="E182" s="92" t="s">
        <v>394</v>
      </c>
      <c r="F182" s="123" t="s">
        <v>395</v>
      </c>
      <c r="G182" s="139" t="s">
        <v>396</v>
      </c>
      <c r="H182" s="173" t="n">
        <v>110000</v>
      </c>
      <c r="I182" s="224" t="n">
        <v>20061201</v>
      </c>
      <c r="K182" s="96"/>
      <c r="L182" s="54"/>
      <c r="M182" s="54"/>
      <c r="N182" s="54"/>
      <c r="O182" s="54"/>
      <c r="P182" s="54"/>
      <c r="Q182" s="54"/>
      <c r="R182" s="54"/>
      <c r="S182" s="54"/>
      <c r="T182" s="54"/>
      <c r="U182" s="54"/>
      <c r="V182" s="54"/>
      <c r="W182" s="54"/>
      <c r="X182" s="54"/>
      <c r="Y182" s="54"/>
      <c r="Z182" s="54"/>
      <c r="AA182" s="54"/>
      <c r="AB182" s="54"/>
      <c r="AC182" s="54"/>
      <c r="AD182" s="54"/>
      <c r="AE182" s="54"/>
      <c r="AF182" s="54"/>
      <c r="AG182" s="54"/>
      <c r="AH182" s="54"/>
      <c r="AI182" s="54"/>
      <c r="AJ182" s="54"/>
      <c r="AK182" s="54"/>
      <c r="AL182" s="54"/>
      <c r="AM182" s="54"/>
      <c r="AN182" s="54"/>
      <c r="AO182" s="54"/>
      <c r="AP182" s="54"/>
      <c r="AQ182" s="54"/>
      <c r="AR182" s="54"/>
      <c r="AS182" s="54"/>
      <c r="AT182" s="54"/>
      <c r="AU182" s="54"/>
      <c r="AV182" s="54"/>
      <c r="AW182" s="54"/>
      <c r="AX182" s="54"/>
      <c r="AY182" s="54"/>
      <c r="AZ182" s="54"/>
      <c r="BA182" s="54"/>
      <c r="BB182" s="54"/>
      <c r="BC182" s="54"/>
      <c r="BD182" s="54"/>
      <c r="BE182" s="54"/>
      <c r="BF182" s="54"/>
      <c r="BG182" s="54"/>
      <c r="BH182" s="54"/>
      <c r="BI182" s="54"/>
      <c r="BJ182" s="54"/>
      <c r="BK182" s="54"/>
      <c r="BL182" s="54"/>
      <c r="BM182" s="54"/>
      <c r="BN182" s="54"/>
      <c r="BO182" s="54"/>
      <c r="BP182" s="54"/>
      <c r="BQ182" s="54"/>
      <c r="BR182" s="54"/>
      <c r="BS182" s="54"/>
      <c r="BT182" s="54"/>
      <c r="BU182" s="54"/>
      <c r="BV182" s="54"/>
      <c r="BW182" s="54"/>
      <c r="BX182" s="54"/>
      <c r="BY182" s="54"/>
      <c r="BZ182" s="54"/>
      <c r="CA182" s="54"/>
      <c r="CB182" s="54"/>
      <c r="CC182" s="54"/>
      <c r="CD182" s="54"/>
      <c r="CE182" s="54"/>
      <c r="CF182" s="54"/>
      <c r="CG182" s="54"/>
      <c r="CH182" s="54"/>
      <c r="CI182" s="54"/>
      <c r="CJ182" s="54"/>
      <c r="CK182" s="54"/>
      <c r="CL182" s="54"/>
      <c r="CM182" s="54"/>
      <c r="CN182" s="54"/>
      <c r="CO182" s="54"/>
      <c r="CP182" s="54"/>
      <c r="CQ182" s="54"/>
      <c r="CR182" s="54"/>
      <c r="CS182" s="54"/>
      <c r="CT182" s="54"/>
      <c r="CU182" s="54"/>
      <c r="CV182" s="54"/>
      <c r="CW182" s="54"/>
      <c r="CX182" s="54"/>
      <c r="CY182" s="54"/>
      <c r="CZ182" s="54"/>
      <c r="DA182" s="54"/>
      <c r="DB182" s="54"/>
      <c r="DC182" s="54"/>
      <c r="DD182" s="54"/>
      <c r="DE182" s="54"/>
      <c r="DF182" s="54"/>
      <c r="DG182" s="54"/>
      <c r="DH182" s="54"/>
      <c r="DI182" s="54"/>
      <c r="DJ182" s="54"/>
      <c r="DK182" s="54"/>
      <c r="DL182" s="54"/>
      <c r="DM182" s="54"/>
      <c r="DN182" s="54"/>
      <c r="DO182" s="54"/>
      <c r="DP182" s="54"/>
      <c r="DQ182" s="54"/>
      <c r="DR182" s="54"/>
      <c r="DS182" s="54"/>
      <c r="DT182" s="54"/>
      <c r="DU182" s="54"/>
      <c r="DV182" s="54"/>
      <c r="DW182" s="54"/>
      <c r="DX182" s="54"/>
      <c r="DY182" s="54"/>
      <c r="DZ182" s="54"/>
      <c r="EA182" s="54"/>
      <c r="EB182" s="54"/>
      <c r="EC182" s="54"/>
      <c r="ED182" s="54"/>
      <c r="EE182" s="54"/>
      <c r="EF182" s="54"/>
      <c r="EG182" s="54"/>
      <c r="EH182" s="54"/>
      <c r="EI182" s="54"/>
      <c r="EJ182" s="54"/>
      <c r="EK182" s="54"/>
      <c r="EL182" s="54"/>
      <c r="EM182" s="54"/>
      <c r="EN182" s="54"/>
      <c r="EO182" s="54"/>
      <c r="EP182" s="54"/>
      <c r="EQ182" s="54"/>
      <c r="ER182" s="54"/>
      <c r="ES182" s="54"/>
      <c r="ET182" s="54"/>
      <c r="EU182" s="54"/>
      <c r="EV182" s="54"/>
      <c r="EW182" s="54"/>
      <c r="EX182" s="54"/>
      <c r="EY182" s="54"/>
      <c r="EZ182" s="54"/>
      <c r="FA182" s="54"/>
      <c r="FB182" s="54"/>
      <c r="FC182" s="54"/>
      <c r="FD182" s="54"/>
      <c r="FE182" s="54"/>
      <c r="FF182" s="54"/>
      <c r="FG182" s="54"/>
      <c r="FH182" s="54"/>
      <c r="FI182" s="54"/>
      <c r="FJ182" s="54"/>
      <c r="FK182" s="54"/>
      <c r="FL182" s="54"/>
      <c r="FM182" s="54"/>
      <c r="FN182" s="54"/>
      <c r="FO182" s="54"/>
      <c r="FP182" s="54"/>
      <c r="FQ182" s="54"/>
      <c r="FR182" s="54"/>
      <c r="FS182" s="54"/>
      <c r="FT182" s="54"/>
      <c r="FU182" s="54"/>
      <c r="FV182" s="54"/>
      <c r="FW182" s="54"/>
      <c r="FX182" s="54"/>
      <c r="FY182" s="54"/>
      <c r="FZ182" s="54"/>
      <c r="GA182" s="54"/>
      <c r="GB182" s="54"/>
      <c r="GC182" s="54"/>
      <c r="GD182" s="54"/>
      <c r="GE182" s="54"/>
      <c r="GF182" s="54"/>
      <c r="GG182" s="54"/>
      <c r="GH182" s="54"/>
      <c r="GI182" s="54"/>
      <c r="GJ182" s="54"/>
      <c r="GK182" s="54"/>
      <c r="GL182" s="54"/>
      <c r="GM182" s="54"/>
      <c r="GN182" s="54"/>
      <c r="GO182" s="54"/>
      <c r="GP182" s="54"/>
      <c r="GQ182" s="54"/>
      <c r="GR182" s="54"/>
      <c r="GS182" s="54"/>
      <c r="GT182" s="54"/>
      <c r="GU182" s="54"/>
      <c r="GV182" s="54"/>
      <c r="GW182" s="54"/>
      <c r="GX182" s="54"/>
      <c r="GY182" s="54"/>
      <c r="GZ182" s="54"/>
    </row>
    <row r="183" s="56" customFormat="true" ht="33.75" hidden="false" customHeight="true" outlineLevel="0" collapsed="false">
      <c r="A183" s="56" t="s">
        <v>411</v>
      </c>
      <c r="B183" s="57" t="s">
        <v>392</v>
      </c>
      <c r="C183" s="51" t="s">
        <v>412</v>
      </c>
      <c r="D183" s="56" t="s">
        <v>15</v>
      </c>
      <c r="E183" s="92" t="s">
        <v>394</v>
      </c>
      <c r="F183" s="123" t="s">
        <v>395</v>
      </c>
      <c r="G183" s="139" t="s">
        <v>396</v>
      </c>
      <c r="H183" s="173" t="n">
        <v>110000</v>
      </c>
      <c r="I183" s="224" t="n">
        <v>20061201</v>
      </c>
      <c r="K183" s="96"/>
      <c r="L183" s="54"/>
      <c r="M183" s="54"/>
      <c r="N183" s="54"/>
      <c r="O183" s="54"/>
      <c r="P183" s="54"/>
      <c r="Q183" s="54"/>
      <c r="R183" s="54"/>
      <c r="S183" s="54"/>
      <c r="T183" s="54"/>
      <c r="U183" s="54"/>
      <c r="V183" s="54"/>
      <c r="W183" s="54"/>
      <c r="X183" s="54"/>
      <c r="Y183" s="54"/>
      <c r="Z183" s="54"/>
      <c r="AA183" s="54"/>
      <c r="AB183" s="54"/>
      <c r="AC183" s="54"/>
      <c r="AD183" s="54"/>
      <c r="AE183" s="54"/>
      <c r="AF183" s="54"/>
      <c r="AG183" s="54"/>
      <c r="AH183" s="54"/>
      <c r="AI183" s="54"/>
      <c r="AJ183" s="54"/>
      <c r="AK183" s="54"/>
      <c r="AL183" s="54"/>
      <c r="AM183" s="54"/>
      <c r="AN183" s="54"/>
      <c r="AO183" s="54"/>
      <c r="AP183" s="54"/>
      <c r="AQ183" s="54"/>
      <c r="AR183" s="54"/>
      <c r="AS183" s="54"/>
      <c r="AT183" s="54"/>
      <c r="AU183" s="54"/>
      <c r="AV183" s="54"/>
      <c r="AW183" s="54"/>
      <c r="AX183" s="54"/>
      <c r="AY183" s="54"/>
      <c r="AZ183" s="54"/>
      <c r="BA183" s="54"/>
      <c r="BB183" s="54"/>
      <c r="BC183" s="54"/>
      <c r="BD183" s="54"/>
      <c r="BE183" s="54"/>
      <c r="BF183" s="54"/>
      <c r="BG183" s="54"/>
      <c r="BH183" s="54"/>
      <c r="BI183" s="54"/>
      <c r="BJ183" s="54"/>
      <c r="BK183" s="54"/>
      <c r="BL183" s="54"/>
      <c r="BM183" s="54"/>
      <c r="BN183" s="54"/>
      <c r="BO183" s="54"/>
      <c r="BP183" s="54"/>
      <c r="BQ183" s="54"/>
      <c r="BR183" s="54"/>
      <c r="BS183" s="54"/>
      <c r="BT183" s="54"/>
      <c r="BU183" s="54"/>
      <c r="BV183" s="54"/>
      <c r="BW183" s="54"/>
      <c r="BX183" s="54"/>
      <c r="BY183" s="54"/>
      <c r="BZ183" s="54"/>
      <c r="CA183" s="54"/>
      <c r="CB183" s="54"/>
      <c r="CC183" s="54"/>
      <c r="CD183" s="54"/>
      <c r="CE183" s="54"/>
      <c r="CF183" s="54"/>
      <c r="CG183" s="54"/>
      <c r="CH183" s="54"/>
      <c r="CI183" s="54"/>
      <c r="CJ183" s="54"/>
      <c r="CK183" s="54"/>
      <c r="CL183" s="54"/>
      <c r="CM183" s="54"/>
      <c r="CN183" s="54"/>
      <c r="CO183" s="54"/>
      <c r="CP183" s="54"/>
      <c r="CQ183" s="54"/>
      <c r="CR183" s="54"/>
      <c r="CS183" s="54"/>
      <c r="CT183" s="54"/>
      <c r="CU183" s="54"/>
      <c r="CV183" s="54"/>
      <c r="CW183" s="54"/>
      <c r="CX183" s="54"/>
      <c r="CY183" s="54"/>
      <c r="CZ183" s="54"/>
      <c r="DA183" s="54"/>
      <c r="DB183" s="54"/>
      <c r="DC183" s="54"/>
      <c r="DD183" s="54"/>
      <c r="DE183" s="54"/>
      <c r="DF183" s="54"/>
      <c r="DG183" s="54"/>
      <c r="DH183" s="54"/>
      <c r="DI183" s="54"/>
      <c r="DJ183" s="54"/>
      <c r="DK183" s="54"/>
      <c r="DL183" s="54"/>
      <c r="DM183" s="54"/>
      <c r="DN183" s="54"/>
      <c r="DO183" s="54"/>
      <c r="DP183" s="54"/>
      <c r="DQ183" s="54"/>
      <c r="DR183" s="54"/>
      <c r="DS183" s="54"/>
      <c r="DT183" s="54"/>
      <c r="DU183" s="54"/>
      <c r="DV183" s="54"/>
      <c r="DW183" s="54"/>
      <c r="DX183" s="54"/>
      <c r="DY183" s="54"/>
      <c r="DZ183" s="54"/>
      <c r="EA183" s="54"/>
      <c r="EB183" s="54"/>
      <c r="EC183" s="54"/>
      <c r="ED183" s="54"/>
      <c r="EE183" s="54"/>
      <c r="EF183" s="54"/>
      <c r="EG183" s="54"/>
      <c r="EH183" s="54"/>
      <c r="EI183" s="54"/>
      <c r="EJ183" s="54"/>
      <c r="EK183" s="54"/>
      <c r="EL183" s="54"/>
      <c r="EM183" s="54"/>
      <c r="EN183" s="54"/>
      <c r="EO183" s="54"/>
      <c r="EP183" s="54"/>
      <c r="EQ183" s="54"/>
      <c r="ER183" s="54"/>
      <c r="ES183" s="54"/>
      <c r="ET183" s="54"/>
      <c r="EU183" s="54"/>
      <c r="EV183" s="54"/>
      <c r="EW183" s="54"/>
      <c r="EX183" s="54"/>
      <c r="EY183" s="54"/>
      <c r="EZ183" s="54"/>
      <c r="FA183" s="54"/>
      <c r="FB183" s="54"/>
      <c r="FC183" s="54"/>
      <c r="FD183" s="54"/>
      <c r="FE183" s="54"/>
      <c r="FF183" s="54"/>
      <c r="FG183" s="54"/>
      <c r="FH183" s="54"/>
      <c r="FI183" s="54"/>
      <c r="FJ183" s="54"/>
      <c r="FK183" s="54"/>
      <c r="FL183" s="54"/>
      <c r="FM183" s="54"/>
      <c r="FN183" s="54"/>
      <c r="FO183" s="54"/>
      <c r="FP183" s="54"/>
      <c r="FQ183" s="54"/>
      <c r="FR183" s="54"/>
      <c r="FS183" s="54"/>
      <c r="FT183" s="54"/>
      <c r="FU183" s="54"/>
      <c r="FV183" s="54"/>
      <c r="FW183" s="54"/>
      <c r="FX183" s="54"/>
      <c r="FY183" s="54"/>
      <c r="FZ183" s="54"/>
      <c r="GA183" s="54"/>
      <c r="GB183" s="54"/>
      <c r="GC183" s="54"/>
      <c r="GD183" s="54"/>
      <c r="GE183" s="54"/>
      <c r="GF183" s="54"/>
      <c r="GG183" s="54"/>
      <c r="GH183" s="54"/>
      <c r="GI183" s="54"/>
      <c r="GJ183" s="54"/>
      <c r="GK183" s="54"/>
      <c r="GL183" s="54"/>
      <c r="GM183" s="54"/>
      <c r="GN183" s="54"/>
      <c r="GO183" s="54"/>
      <c r="GP183" s="54"/>
      <c r="GQ183" s="54"/>
      <c r="GR183" s="54"/>
      <c r="GS183" s="54"/>
      <c r="GT183" s="54"/>
      <c r="GU183" s="54"/>
      <c r="GV183" s="54"/>
      <c r="GW183" s="54"/>
      <c r="GX183" s="54"/>
      <c r="GY183" s="54"/>
      <c r="GZ183" s="54"/>
    </row>
    <row r="184" s="235" customFormat="true" ht="33.75" hidden="false" customHeight="true" outlineLevel="0" collapsed="false">
      <c r="A184" s="56" t="s">
        <v>413</v>
      </c>
      <c r="B184" s="57" t="s">
        <v>414</v>
      </c>
      <c r="C184" s="234" t="s">
        <v>14</v>
      </c>
      <c r="D184" s="56" t="s">
        <v>15</v>
      </c>
      <c r="E184" s="92" t="s">
        <v>394</v>
      </c>
      <c r="F184" s="123" t="s">
        <v>395</v>
      </c>
      <c r="G184" s="139" t="s">
        <v>396</v>
      </c>
      <c r="H184" s="173" t="n">
        <v>176000</v>
      </c>
      <c r="I184" s="224" t="n">
        <v>20061201</v>
      </c>
      <c r="J184" s="56"/>
      <c r="L184" s="236"/>
      <c r="M184" s="236"/>
      <c r="N184" s="236"/>
      <c r="O184" s="236"/>
      <c r="P184" s="236"/>
      <c r="Q184" s="236"/>
      <c r="R184" s="236"/>
      <c r="S184" s="236"/>
      <c r="T184" s="236"/>
      <c r="U184" s="236"/>
      <c r="V184" s="236"/>
      <c r="W184" s="236"/>
      <c r="X184" s="236"/>
      <c r="Y184" s="236"/>
      <c r="Z184" s="236"/>
      <c r="AA184" s="236"/>
      <c r="AB184" s="236"/>
      <c r="AC184" s="236"/>
      <c r="AD184" s="236"/>
      <c r="AE184" s="236"/>
      <c r="AF184" s="236"/>
      <c r="AG184" s="236"/>
      <c r="AH184" s="236"/>
      <c r="AI184" s="236"/>
      <c r="AJ184" s="236"/>
      <c r="AK184" s="236"/>
      <c r="AL184" s="236"/>
      <c r="AM184" s="236"/>
      <c r="AN184" s="236"/>
      <c r="AO184" s="236"/>
      <c r="AP184" s="236"/>
      <c r="AQ184" s="236"/>
      <c r="AR184" s="236"/>
      <c r="AS184" s="236"/>
      <c r="AT184" s="236"/>
      <c r="AU184" s="236"/>
      <c r="AV184" s="236"/>
      <c r="AW184" s="236"/>
      <c r="AX184" s="236"/>
      <c r="AY184" s="236"/>
      <c r="AZ184" s="236"/>
      <c r="BA184" s="236"/>
      <c r="BB184" s="236"/>
      <c r="BC184" s="236"/>
      <c r="BD184" s="236"/>
      <c r="BE184" s="236"/>
      <c r="BF184" s="236"/>
      <c r="BG184" s="236"/>
      <c r="BH184" s="236"/>
      <c r="BI184" s="236"/>
      <c r="BJ184" s="236"/>
      <c r="BK184" s="236"/>
      <c r="BL184" s="236"/>
      <c r="BM184" s="236"/>
      <c r="BN184" s="236"/>
      <c r="BO184" s="236"/>
      <c r="BP184" s="236"/>
      <c r="BQ184" s="236"/>
      <c r="BR184" s="236"/>
      <c r="BS184" s="236"/>
      <c r="BT184" s="236"/>
      <c r="BU184" s="236"/>
      <c r="BV184" s="236"/>
      <c r="BW184" s="236"/>
      <c r="BX184" s="236"/>
      <c r="BY184" s="236"/>
      <c r="BZ184" s="236"/>
      <c r="CA184" s="236"/>
      <c r="CB184" s="236"/>
      <c r="CC184" s="236"/>
      <c r="CD184" s="236"/>
      <c r="CE184" s="236"/>
      <c r="CF184" s="236"/>
      <c r="CG184" s="236"/>
      <c r="CH184" s="236"/>
      <c r="CI184" s="236"/>
      <c r="CJ184" s="236"/>
      <c r="CK184" s="236"/>
      <c r="CL184" s="236"/>
      <c r="CM184" s="236"/>
      <c r="CN184" s="236"/>
      <c r="CO184" s="236"/>
      <c r="CP184" s="236"/>
      <c r="CQ184" s="236"/>
      <c r="CR184" s="236"/>
      <c r="CS184" s="236"/>
      <c r="CT184" s="236"/>
      <c r="CU184" s="236"/>
      <c r="CV184" s="236"/>
      <c r="CW184" s="236"/>
      <c r="CX184" s="236"/>
      <c r="CY184" s="236"/>
      <c r="CZ184" s="236"/>
      <c r="DA184" s="236"/>
      <c r="DB184" s="236"/>
      <c r="DC184" s="236"/>
      <c r="DD184" s="236"/>
      <c r="DE184" s="236"/>
      <c r="DF184" s="236"/>
      <c r="DG184" s="236"/>
      <c r="DH184" s="236"/>
      <c r="DI184" s="236"/>
      <c r="DJ184" s="236"/>
      <c r="DK184" s="236"/>
      <c r="DL184" s="236"/>
      <c r="DM184" s="236"/>
      <c r="DN184" s="236"/>
      <c r="DO184" s="236"/>
      <c r="DP184" s="236"/>
      <c r="DQ184" s="236"/>
      <c r="DR184" s="236"/>
      <c r="DS184" s="236"/>
      <c r="DT184" s="236"/>
      <c r="DU184" s="236"/>
      <c r="DV184" s="236"/>
      <c r="DW184" s="236"/>
      <c r="DX184" s="236"/>
      <c r="DY184" s="236"/>
      <c r="DZ184" s="236"/>
      <c r="EA184" s="236"/>
      <c r="EB184" s="236"/>
      <c r="EC184" s="236"/>
      <c r="ED184" s="236"/>
      <c r="EE184" s="236"/>
      <c r="EF184" s="236"/>
      <c r="EG184" s="236"/>
      <c r="EH184" s="236"/>
      <c r="EI184" s="236"/>
      <c r="EJ184" s="236"/>
      <c r="EK184" s="236"/>
      <c r="EL184" s="236"/>
      <c r="EM184" s="236"/>
      <c r="EN184" s="236"/>
      <c r="EO184" s="236"/>
      <c r="EP184" s="236"/>
      <c r="EQ184" s="236"/>
      <c r="ER184" s="236"/>
      <c r="ES184" s="236"/>
      <c r="ET184" s="236"/>
      <c r="EU184" s="236"/>
      <c r="EV184" s="236"/>
      <c r="EW184" s="236"/>
      <c r="EX184" s="236"/>
      <c r="EY184" s="236"/>
      <c r="EZ184" s="236"/>
      <c r="FA184" s="236"/>
      <c r="FB184" s="236"/>
      <c r="FC184" s="236"/>
      <c r="FD184" s="236"/>
      <c r="FE184" s="236"/>
      <c r="FF184" s="236"/>
      <c r="FG184" s="236"/>
      <c r="FH184" s="236"/>
      <c r="FI184" s="236"/>
      <c r="FJ184" s="236"/>
      <c r="FK184" s="236"/>
      <c r="FL184" s="236"/>
      <c r="FM184" s="236"/>
      <c r="FN184" s="236"/>
      <c r="FO184" s="236"/>
      <c r="FP184" s="236"/>
      <c r="FQ184" s="236"/>
      <c r="FR184" s="236"/>
      <c r="FS184" s="236"/>
      <c r="FT184" s="236"/>
      <c r="FU184" s="236"/>
      <c r="FV184" s="236"/>
      <c r="FW184" s="236"/>
      <c r="FX184" s="236"/>
      <c r="FY184" s="236"/>
      <c r="FZ184" s="236"/>
      <c r="GA184" s="236"/>
      <c r="GB184" s="236"/>
      <c r="GC184" s="236"/>
      <c r="GD184" s="236"/>
      <c r="GE184" s="236"/>
      <c r="GF184" s="236"/>
      <c r="GG184" s="236"/>
      <c r="GH184" s="236"/>
      <c r="GI184" s="236"/>
      <c r="GJ184" s="236"/>
      <c r="GK184" s="236"/>
      <c r="GL184" s="236"/>
      <c r="GM184" s="236"/>
      <c r="GN184" s="236"/>
      <c r="GO184" s="236"/>
      <c r="GP184" s="236"/>
      <c r="GQ184" s="236"/>
      <c r="GR184" s="236"/>
      <c r="GS184" s="236"/>
      <c r="GT184" s="236"/>
      <c r="GU184" s="236"/>
      <c r="GV184" s="236"/>
      <c r="GW184" s="236"/>
      <c r="GX184" s="236"/>
      <c r="GY184" s="236"/>
      <c r="GZ184" s="236"/>
    </row>
    <row r="185" s="129" customFormat="true" ht="36" hidden="false" customHeight="true" outlineLevel="0" collapsed="false">
      <c r="A185" s="237" t="s">
        <v>415</v>
      </c>
      <c r="B185" s="237"/>
      <c r="C185" s="237"/>
      <c r="D185" s="126"/>
      <c r="E185" s="126"/>
      <c r="F185" s="126"/>
      <c r="G185" s="126"/>
      <c r="H185" s="127"/>
      <c r="I185" s="128"/>
      <c r="J185" s="126"/>
    </row>
    <row r="186" s="137" customFormat="true" ht="54" hidden="false" customHeight="true" outlineLevel="0" collapsed="false">
      <c r="A186" s="51" t="s">
        <v>416</v>
      </c>
      <c r="B186" s="150" t="s">
        <v>417</v>
      </c>
      <c r="C186" s="20" t="s">
        <v>418</v>
      </c>
      <c r="D186" s="154" t="s">
        <v>419</v>
      </c>
      <c r="E186" s="56" t="s">
        <v>420</v>
      </c>
      <c r="F186" s="139" t="s">
        <v>421</v>
      </c>
      <c r="G186" s="139" t="s">
        <v>422</v>
      </c>
      <c r="H186" s="238" t="n">
        <v>28000</v>
      </c>
      <c r="I186" s="224" t="n">
        <v>20061201</v>
      </c>
      <c r="J186" s="124"/>
    </row>
    <row r="187" s="137" customFormat="true" ht="54" hidden="false" customHeight="true" outlineLevel="0" collapsed="false">
      <c r="A187" s="51" t="s">
        <v>423</v>
      </c>
      <c r="B187" s="150" t="s">
        <v>424</v>
      </c>
      <c r="C187" s="20" t="s">
        <v>418</v>
      </c>
      <c r="D187" s="154" t="s">
        <v>419</v>
      </c>
      <c r="E187" s="56" t="s">
        <v>420</v>
      </c>
      <c r="F187" s="139" t="s">
        <v>425</v>
      </c>
      <c r="G187" s="139" t="s">
        <v>422</v>
      </c>
      <c r="H187" s="238" t="n">
        <v>28000</v>
      </c>
      <c r="I187" s="224" t="n">
        <v>20061201</v>
      </c>
      <c r="J187" s="124"/>
    </row>
    <row r="188" s="129" customFormat="true" ht="31.5" hidden="false" customHeight="true" outlineLevel="0" collapsed="false">
      <c r="A188" s="237" t="s">
        <v>426</v>
      </c>
      <c r="B188" s="237"/>
      <c r="C188" s="237"/>
      <c r="D188" s="126"/>
      <c r="E188" s="126"/>
      <c r="F188" s="126"/>
      <c r="G188" s="126"/>
      <c r="H188" s="127"/>
      <c r="I188" s="128"/>
      <c r="J188" s="126"/>
    </row>
    <row r="189" s="240" customFormat="true" ht="37.5" hidden="false" customHeight="true" outlineLevel="0" collapsed="false">
      <c r="A189" s="56" t="s">
        <v>427</v>
      </c>
      <c r="B189" s="239" t="s">
        <v>428</v>
      </c>
      <c r="C189" s="56" t="s">
        <v>429</v>
      </c>
      <c r="D189" s="56" t="s">
        <v>430</v>
      </c>
      <c r="E189" s="57" t="s">
        <v>431</v>
      </c>
      <c r="F189" s="51" t="s">
        <v>432</v>
      </c>
      <c r="G189" s="58" t="s">
        <v>433</v>
      </c>
      <c r="H189" s="59" t="n">
        <v>6840</v>
      </c>
      <c r="I189" s="224" t="n">
        <v>20061201</v>
      </c>
      <c r="J189" s="124"/>
    </row>
    <row r="190" s="129" customFormat="true" ht="36.75" hidden="false" customHeight="true" outlineLevel="0" collapsed="false">
      <c r="A190" s="237" t="s">
        <v>434</v>
      </c>
      <c r="B190" s="237"/>
      <c r="C190" s="237"/>
      <c r="D190" s="126"/>
      <c r="E190" s="126"/>
      <c r="F190" s="126"/>
      <c r="G190" s="126"/>
      <c r="H190" s="127"/>
      <c r="I190" s="128"/>
      <c r="J190" s="126"/>
    </row>
    <row r="191" s="242" customFormat="true" ht="33" hidden="false" customHeight="true" outlineLevel="0" collapsed="false">
      <c r="A191" s="51" t="s">
        <v>435</v>
      </c>
      <c r="B191" s="241" t="s">
        <v>436</v>
      </c>
      <c r="C191" s="51" t="s">
        <v>437</v>
      </c>
      <c r="D191" s="56" t="s">
        <v>438</v>
      </c>
      <c r="E191" s="57" t="s">
        <v>431</v>
      </c>
      <c r="F191" s="51" t="s">
        <v>439</v>
      </c>
      <c r="G191" s="58" t="s">
        <v>433</v>
      </c>
      <c r="H191" s="205" t="n">
        <v>6300</v>
      </c>
      <c r="I191" s="224" t="n">
        <v>20061201</v>
      </c>
      <c r="J191" s="124"/>
    </row>
    <row r="192" s="244" customFormat="true" ht="27.75" hidden="false" customHeight="true" outlineLevel="0" collapsed="false">
      <c r="A192" s="243" t="s">
        <v>440</v>
      </c>
      <c r="B192" s="243"/>
      <c r="C192" s="243"/>
      <c r="E192" s="245"/>
      <c r="F192" s="245"/>
      <c r="H192" s="246"/>
      <c r="I192" s="247"/>
    </row>
    <row r="193" s="179" customFormat="true" ht="29.25" hidden="false" customHeight="true" outlineLevel="0" collapsed="false">
      <c r="A193" s="248" t="s">
        <v>441</v>
      </c>
      <c r="B193" s="249" t="s">
        <v>442</v>
      </c>
      <c r="C193" s="250" t="s">
        <v>443</v>
      </c>
      <c r="D193" s="251" t="s">
        <v>15</v>
      </c>
      <c r="E193" s="56" t="s">
        <v>444</v>
      </c>
      <c r="F193" s="58" t="s">
        <v>445</v>
      </c>
      <c r="G193" s="252" t="s">
        <v>446</v>
      </c>
      <c r="H193" s="253" t="n">
        <v>770</v>
      </c>
      <c r="I193" s="224" t="n">
        <v>20061201</v>
      </c>
      <c r="J193" s="251"/>
    </row>
    <row r="194" s="179" customFormat="true" ht="29.25" hidden="false" customHeight="true" outlineLevel="0" collapsed="false">
      <c r="A194" s="248" t="s">
        <v>447</v>
      </c>
      <c r="B194" s="249" t="s">
        <v>442</v>
      </c>
      <c r="C194" s="250" t="s">
        <v>448</v>
      </c>
      <c r="D194" s="251" t="s">
        <v>15</v>
      </c>
      <c r="E194" s="56" t="s">
        <v>444</v>
      </c>
      <c r="F194" s="58" t="s">
        <v>445</v>
      </c>
      <c r="G194" s="252" t="s">
        <v>446</v>
      </c>
      <c r="H194" s="253" t="n">
        <v>1070</v>
      </c>
      <c r="I194" s="224" t="n">
        <v>20061201</v>
      </c>
      <c r="J194" s="251"/>
    </row>
    <row r="195" s="179" customFormat="true" ht="29.25" hidden="false" customHeight="true" outlineLevel="0" collapsed="false">
      <c r="A195" s="248" t="s">
        <v>449</v>
      </c>
      <c r="B195" s="249" t="s">
        <v>442</v>
      </c>
      <c r="C195" s="250" t="s">
        <v>450</v>
      </c>
      <c r="D195" s="251" t="s">
        <v>15</v>
      </c>
      <c r="E195" s="56" t="s">
        <v>444</v>
      </c>
      <c r="F195" s="58" t="s">
        <v>445</v>
      </c>
      <c r="G195" s="252" t="s">
        <v>446</v>
      </c>
      <c r="H195" s="253" t="n">
        <v>1070</v>
      </c>
      <c r="I195" s="224" t="n">
        <v>20061201</v>
      </c>
      <c r="J195" s="251"/>
    </row>
    <row r="196" s="179" customFormat="true" ht="29.25" hidden="false" customHeight="true" outlineLevel="0" collapsed="false">
      <c r="A196" s="248" t="s">
        <v>451</v>
      </c>
      <c r="B196" s="249" t="s">
        <v>442</v>
      </c>
      <c r="C196" s="250" t="s">
        <v>452</v>
      </c>
      <c r="D196" s="251" t="s">
        <v>15</v>
      </c>
      <c r="E196" s="56" t="s">
        <v>444</v>
      </c>
      <c r="F196" s="58" t="s">
        <v>445</v>
      </c>
      <c r="G196" s="252" t="s">
        <v>446</v>
      </c>
      <c r="H196" s="253" t="n">
        <v>1130</v>
      </c>
      <c r="I196" s="224" t="n">
        <v>20061201</v>
      </c>
      <c r="J196" s="251"/>
    </row>
    <row r="197" s="179" customFormat="true" ht="29.25" hidden="false" customHeight="true" outlineLevel="0" collapsed="false">
      <c r="A197" s="248" t="s">
        <v>453</v>
      </c>
      <c r="B197" s="249" t="s">
        <v>442</v>
      </c>
      <c r="C197" s="250" t="s">
        <v>454</v>
      </c>
      <c r="D197" s="251" t="s">
        <v>15</v>
      </c>
      <c r="E197" s="56" t="s">
        <v>444</v>
      </c>
      <c r="F197" s="58" t="s">
        <v>445</v>
      </c>
      <c r="G197" s="252" t="s">
        <v>446</v>
      </c>
      <c r="H197" s="253" t="n">
        <v>2570</v>
      </c>
      <c r="I197" s="224" t="n">
        <v>20061201</v>
      </c>
      <c r="J197" s="251"/>
    </row>
    <row r="198" s="179" customFormat="true" ht="29.25" hidden="false" customHeight="true" outlineLevel="0" collapsed="false">
      <c r="A198" s="248" t="s">
        <v>455</v>
      </c>
      <c r="B198" s="249" t="s">
        <v>442</v>
      </c>
      <c r="C198" s="250" t="s">
        <v>456</v>
      </c>
      <c r="D198" s="251" t="s">
        <v>15</v>
      </c>
      <c r="E198" s="56" t="s">
        <v>444</v>
      </c>
      <c r="F198" s="58" t="s">
        <v>445</v>
      </c>
      <c r="G198" s="252" t="s">
        <v>446</v>
      </c>
      <c r="H198" s="253" t="n">
        <v>3240</v>
      </c>
      <c r="I198" s="224" t="n">
        <v>20061201</v>
      </c>
      <c r="J198" s="251"/>
    </row>
    <row r="199" s="179" customFormat="true" ht="29.25" hidden="false" customHeight="true" outlineLevel="0" collapsed="false">
      <c r="A199" s="248" t="s">
        <v>457</v>
      </c>
      <c r="B199" s="249" t="s">
        <v>442</v>
      </c>
      <c r="C199" s="254" t="s">
        <v>458</v>
      </c>
      <c r="D199" s="251" t="s">
        <v>15</v>
      </c>
      <c r="E199" s="56" t="s">
        <v>444</v>
      </c>
      <c r="F199" s="58" t="s">
        <v>445</v>
      </c>
      <c r="G199" s="252" t="s">
        <v>446</v>
      </c>
      <c r="H199" s="253" t="n">
        <v>3240</v>
      </c>
      <c r="I199" s="224" t="n">
        <v>20061201</v>
      </c>
      <c r="J199" s="251"/>
    </row>
    <row r="200" s="179" customFormat="true" ht="29.25" hidden="false" customHeight="true" outlineLevel="0" collapsed="false">
      <c r="A200" s="248" t="s">
        <v>459</v>
      </c>
      <c r="B200" s="249" t="s">
        <v>442</v>
      </c>
      <c r="C200" s="250" t="s">
        <v>460</v>
      </c>
      <c r="D200" s="251" t="s">
        <v>15</v>
      </c>
      <c r="E200" s="56" t="s">
        <v>444</v>
      </c>
      <c r="F200" s="58" t="s">
        <v>445</v>
      </c>
      <c r="G200" s="252" t="s">
        <v>446</v>
      </c>
      <c r="H200" s="253" t="n">
        <v>3240</v>
      </c>
      <c r="I200" s="224" t="n">
        <v>20061201</v>
      </c>
      <c r="J200" s="251"/>
    </row>
    <row r="201" s="179" customFormat="true" ht="29.25" hidden="false" customHeight="true" outlineLevel="0" collapsed="false">
      <c r="A201" s="248" t="s">
        <v>461</v>
      </c>
      <c r="B201" s="249" t="s">
        <v>442</v>
      </c>
      <c r="C201" s="250" t="s">
        <v>462</v>
      </c>
      <c r="D201" s="251" t="s">
        <v>15</v>
      </c>
      <c r="E201" s="56" t="s">
        <v>444</v>
      </c>
      <c r="F201" s="58" t="s">
        <v>445</v>
      </c>
      <c r="G201" s="252" t="s">
        <v>446</v>
      </c>
      <c r="H201" s="253" t="n">
        <v>3240</v>
      </c>
      <c r="I201" s="224" t="n">
        <v>20061201</v>
      </c>
      <c r="J201" s="251"/>
    </row>
    <row r="202" s="179" customFormat="true" ht="29.25" hidden="false" customHeight="true" outlineLevel="0" collapsed="false">
      <c r="A202" s="248" t="s">
        <v>463</v>
      </c>
      <c r="B202" s="249" t="s">
        <v>442</v>
      </c>
      <c r="C202" s="250" t="s">
        <v>464</v>
      </c>
      <c r="D202" s="251" t="s">
        <v>15</v>
      </c>
      <c r="E202" s="56" t="s">
        <v>444</v>
      </c>
      <c r="F202" s="58" t="s">
        <v>445</v>
      </c>
      <c r="G202" s="252" t="s">
        <v>446</v>
      </c>
      <c r="H202" s="253" t="n">
        <v>3430</v>
      </c>
      <c r="I202" s="224" t="n">
        <v>20061201</v>
      </c>
      <c r="J202" s="251"/>
    </row>
    <row r="203" s="179" customFormat="true" ht="29.25" hidden="false" customHeight="true" outlineLevel="0" collapsed="false">
      <c r="A203" s="248" t="s">
        <v>465</v>
      </c>
      <c r="B203" s="249" t="s">
        <v>442</v>
      </c>
      <c r="C203" s="250" t="s">
        <v>466</v>
      </c>
      <c r="D203" s="251" t="s">
        <v>15</v>
      </c>
      <c r="E203" s="56" t="s">
        <v>444</v>
      </c>
      <c r="F203" s="58" t="s">
        <v>445</v>
      </c>
      <c r="G203" s="252" t="s">
        <v>446</v>
      </c>
      <c r="H203" s="253" t="n">
        <v>6700</v>
      </c>
      <c r="I203" s="224" t="n">
        <v>20061201</v>
      </c>
      <c r="J203" s="251"/>
    </row>
    <row r="204" s="179" customFormat="true" ht="29.25" hidden="false" customHeight="true" outlineLevel="0" collapsed="false">
      <c r="A204" s="248" t="s">
        <v>467</v>
      </c>
      <c r="B204" s="249" t="s">
        <v>442</v>
      </c>
      <c r="C204" s="250" t="s">
        <v>468</v>
      </c>
      <c r="D204" s="251" t="s">
        <v>15</v>
      </c>
      <c r="E204" s="56" t="s">
        <v>444</v>
      </c>
      <c r="F204" s="58" t="s">
        <v>445</v>
      </c>
      <c r="G204" s="252" t="s">
        <v>446</v>
      </c>
      <c r="H204" s="253" t="n">
        <v>6700</v>
      </c>
      <c r="I204" s="224" t="n">
        <v>20061201</v>
      </c>
      <c r="J204" s="251"/>
    </row>
    <row r="205" s="179" customFormat="true" ht="29.25" hidden="false" customHeight="true" outlineLevel="0" collapsed="false">
      <c r="A205" s="248" t="s">
        <v>469</v>
      </c>
      <c r="B205" s="255" t="s">
        <v>470</v>
      </c>
      <c r="C205" s="250" t="s">
        <v>471</v>
      </c>
      <c r="D205" s="251" t="s">
        <v>15</v>
      </c>
      <c r="E205" s="56" t="s">
        <v>444</v>
      </c>
      <c r="F205" s="58" t="s">
        <v>472</v>
      </c>
      <c r="G205" s="252" t="s">
        <v>446</v>
      </c>
      <c r="H205" s="253" t="n">
        <v>1070</v>
      </c>
      <c r="I205" s="224" t="n">
        <v>20061201</v>
      </c>
      <c r="J205" s="251"/>
    </row>
    <row r="206" s="179" customFormat="true" ht="29.25" hidden="false" customHeight="true" outlineLevel="0" collapsed="false">
      <c r="A206" s="248" t="s">
        <v>473</v>
      </c>
      <c r="B206" s="255" t="s">
        <v>470</v>
      </c>
      <c r="C206" s="250" t="s">
        <v>474</v>
      </c>
      <c r="D206" s="251" t="s">
        <v>15</v>
      </c>
      <c r="E206" s="56" t="s">
        <v>444</v>
      </c>
      <c r="F206" s="58" t="s">
        <v>472</v>
      </c>
      <c r="G206" s="252" t="s">
        <v>446</v>
      </c>
      <c r="H206" s="253" t="n">
        <v>1430</v>
      </c>
      <c r="I206" s="224" t="n">
        <v>20061201</v>
      </c>
      <c r="J206" s="251"/>
    </row>
    <row r="207" s="179" customFormat="true" ht="29.25" hidden="false" customHeight="true" outlineLevel="0" collapsed="false">
      <c r="A207" s="248" t="s">
        <v>475</v>
      </c>
      <c r="B207" s="255" t="s">
        <v>470</v>
      </c>
      <c r="C207" s="250" t="s">
        <v>476</v>
      </c>
      <c r="D207" s="251" t="s">
        <v>15</v>
      </c>
      <c r="E207" s="56" t="s">
        <v>444</v>
      </c>
      <c r="F207" s="58" t="s">
        <v>472</v>
      </c>
      <c r="G207" s="252" t="s">
        <v>446</v>
      </c>
      <c r="H207" s="253" t="n">
        <v>1480</v>
      </c>
      <c r="I207" s="224" t="n">
        <v>20061201</v>
      </c>
      <c r="J207" s="251"/>
    </row>
    <row r="208" s="179" customFormat="true" ht="29.25" hidden="false" customHeight="true" outlineLevel="0" collapsed="false">
      <c r="A208" s="248" t="s">
        <v>477</v>
      </c>
      <c r="B208" s="255" t="s">
        <v>470</v>
      </c>
      <c r="C208" s="250" t="s">
        <v>478</v>
      </c>
      <c r="D208" s="251" t="s">
        <v>15</v>
      </c>
      <c r="E208" s="56" t="s">
        <v>444</v>
      </c>
      <c r="F208" s="58" t="s">
        <v>472</v>
      </c>
      <c r="G208" s="252" t="s">
        <v>446</v>
      </c>
      <c r="H208" s="253" t="n">
        <v>2570</v>
      </c>
      <c r="I208" s="224" t="n">
        <v>20061201</v>
      </c>
      <c r="J208" s="251"/>
    </row>
    <row r="209" s="179" customFormat="true" ht="29.25" hidden="false" customHeight="true" outlineLevel="0" collapsed="false">
      <c r="A209" s="248" t="s">
        <v>479</v>
      </c>
      <c r="B209" s="255" t="s">
        <v>470</v>
      </c>
      <c r="C209" s="250" t="s">
        <v>480</v>
      </c>
      <c r="D209" s="251" t="s">
        <v>15</v>
      </c>
      <c r="E209" s="56" t="s">
        <v>444</v>
      </c>
      <c r="F209" s="58" t="s">
        <v>472</v>
      </c>
      <c r="G209" s="252" t="s">
        <v>446</v>
      </c>
      <c r="H209" s="253" t="n">
        <v>3240</v>
      </c>
      <c r="I209" s="224" t="n">
        <v>20061201</v>
      </c>
      <c r="J209" s="251"/>
    </row>
    <row r="210" s="179" customFormat="true" ht="29.25" hidden="false" customHeight="true" outlineLevel="0" collapsed="false">
      <c r="A210" s="248" t="s">
        <v>481</v>
      </c>
      <c r="B210" s="255" t="s">
        <v>470</v>
      </c>
      <c r="C210" s="250" t="s">
        <v>482</v>
      </c>
      <c r="D210" s="251" t="s">
        <v>15</v>
      </c>
      <c r="E210" s="56" t="s">
        <v>444</v>
      </c>
      <c r="F210" s="58" t="s">
        <v>472</v>
      </c>
      <c r="G210" s="252" t="s">
        <v>446</v>
      </c>
      <c r="H210" s="253" t="n">
        <v>3240</v>
      </c>
      <c r="I210" s="224" t="n">
        <v>20061201</v>
      </c>
      <c r="J210" s="251"/>
    </row>
    <row r="211" s="179" customFormat="true" ht="29.25" hidden="false" customHeight="true" outlineLevel="0" collapsed="false">
      <c r="A211" s="248" t="s">
        <v>483</v>
      </c>
      <c r="B211" s="255" t="s">
        <v>470</v>
      </c>
      <c r="C211" s="250" t="s">
        <v>484</v>
      </c>
      <c r="D211" s="251" t="s">
        <v>15</v>
      </c>
      <c r="E211" s="56" t="s">
        <v>444</v>
      </c>
      <c r="F211" s="58" t="s">
        <v>472</v>
      </c>
      <c r="G211" s="252" t="s">
        <v>446</v>
      </c>
      <c r="H211" s="253" t="n">
        <v>6700</v>
      </c>
      <c r="I211" s="224" t="n">
        <v>20061201</v>
      </c>
      <c r="J211" s="251"/>
    </row>
    <row r="212" s="179" customFormat="true" ht="29.25" hidden="false" customHeight="true" outlineLevel="0" collapsed="false">
      <c r="A212" s="248" t="s">
        <v>485</v>
      </c>
      <c r="B212" s="255" t="s">
        <v>470</v>
      </c>
      <c r="C212" s="250" t="s">
        <v>486</v>
      </c>
      <c r="D212" s="251" t="s">
        <v>15</v>
      </c>
      <c r="E212" s="56" t="s">
        <v>444</v>
      </c>
      <c r="F212" s="58" t="s">
        <v>472</v>
      </c>
      <c r="G212" s="252" t="s">
        <v>446</v>
      </c>
      <c r="H212" s="253" t="n">
        <v>7970</v>
      </c>
      <c r="I212" s="224" t="n">
        <v>20061201</v>
      </c>
      <c r="J212" s="251"/>
    </row>
    <row r="213" s="179" customFormat="true" ht="29.25" hidden="false" customHeight="true" outlineLevel="0" collapsed="false">
      <c r="A213" s="248" t="s">
        <v>487</v>
      </c>
      <c r="B213" s="255" t="s">
        <v>470</v>
      </c>
      <c r="C213" s="250" t="s">
        <v>488</v>
      </c>
      <c r="D213" s="251" t="s">
        <v>15</v>
      </c>
      <c r="E213" s="56" t="s">
        <v>444</v>
      </c>
      <c r="F213" s="58" t="s">
        <v>472</v>
      </c>
      <c r="G213" s="252" t="s">
        <v>446</v>
      </c>
      <c r="H213" s="253" t="n">
        <v>8490</v>
      </c>
      <c r="I213" s="224" t="n">
        <v>20061201</v>
      </c>
      <c r="J213" s="251"/>
    </row>
    <row r="214" s="179" customFormat="true" ht="29.25" hidden="false" customHeight="true" outlineLevel="0" collapsed="false">
      <c r="A214" s="248" t="s">
        <v>489</v>
      </c>
      <c r="B214" s="255" t="s">
        <v>470</v>
      </c>
      <c r="C214" s="250" t="s">
        <v>490</v>
      </c>
      <c r="D214" s="251" t="s">
        <v>15</v>
      </c>
      <c r="E214" s="56" t="s">
        <v>444</v>
      </c>
      <c r="F214" s="58" t="s">
        <v>472</v>
      </c>
      <c r="G214" s="252" t="s">
        <v>446</v>
      </c>
      <c r="H214" s="253" t="n">
        <v>15070</v>
      </c>
      <c r="I214" s="224" t="n">
        <v>20061201</v>
      </c>
      <c r="J214" s="251"/>
    </row>
    <row r="215" s="179" customFormat="true" ht="29.25" hidden="false" customHeight="true" outlineLevel="0" collapsed="false">
      <c r="A215" s="248" t="s">
        <v>491</v>
      </c>
      <c r="B215" s="255" t="s">
        <v>470</v>
      </c>
      <c r="C215" s="250" t="s">
        <v>492</v>
      </c>
      <c r="D215" s="251" t="s">
        <v>15</v>
      </c>
      <c r="E215" s="56" t="s">
        <v>444</v>
      </c>
      <c r="F215" s="58" t="s">
        <v>472</v>
      </c>
      <c r="G215" s="252" t="s">
        <v>446</v>
      </c>
      <c r="H215" s="253" t="n">
        <v>25520</v>
      </c>
      <c r="I215" s="224" t="n">
        <v>20061201</v>
      </c>
      <c r="J215" s="251"/>
    </row>
    <row r="216" s="179" customFormat="true" ht="29.25" hidden="false" customHeight="true" outlineLevel="0" collapsed="false">
      <c r="A216" s="248" t="s">
        <v>493</v>
      </c>
      <c r="B216" s="255" t="s">
        <v>470</v>
      </c>
      <c r="C216" s="250" t="s">
        <v>494</v>
      </c>
      <c r="D216" s="251" t="s">
        <v>15</v>
      </c>
      <c r="E216" s="56" t="s">
        <v>444</v>
      </c>
      <c r="F216" s="58" t="s">
        <v>472</v>
      </c>
      <c r="G216" s="252" t="s">
        <v>446</v>
      </c>
      <c r="H216" s="253" t="n">
        <v>77000</v>
      </c>
      <c r="I216" s="224" t="n">
        <v>20061201</v>
      </c>
      <c r="J216" s="251"/>
    </row>
    <row r="217" s="19" customFormat="true" ht="30" hidden="false" customHeight="true" outlineLevel="0" collapsed="false">
      <c r="A217" s="256"/>
      <c r="B217" s="256"/>
      <c r="C217" s="256"/>
      <c r="D217" s="116"/>
      <c r="E217" s="116"/>
      <c r="F217" s="116"/>
      <c r="G217" s="117"/>
      <c r="H217" s="118"/>
      <c r="I217" s="119"/>
      <c r="J217" s="120"/>
    </row>
    <row r="218" s="78" customFormat="true" ht="49.5" hidden="false" customHeight="true" outlineLevel="0" collapsed="false">
      <c r="A218" s="257"/>
      <c r="B218" s="258"/>
      <c r="C218" s="257"/>
      <c r="D218" s="257"/>
      <c r="E218" s="257"/>
      <c r="F218" s="257"/>
      <c r="G218" s="257"/>
      <c r="H218" s="259"/>
      <c r="I218" s="260"/>
      <c r="J218" s="261"/>
    </row>
    <row r="219" s="264" customFormat="true" ht="30" hidden="false" customHeight="true" outlineLevel="0" collapsed="false">
      <c r="A219" s="262"/>
      <c r="B219" s="263"/>
      <c r="C219" s="262"/>
      <c r="H219" s="265"/>
      <c r="I219" s="266"/>
      <c r="J219" s="262"/>
    </row>
    <row r="220" s="78" customFormat="true" ht="42" hidden="false" customHeight="true" outlineLevel="0" collapsed="false">
      <c r="A220" s="267"/>
      <c r="B220" s="268"/>
      <c r="C220" s="25"/>
      <c r="D220" s="25"/>
      <c r="F220" s="268"/>
      <c r="H220" s="269"/>
      <c r="I220" s="270"/>
      <c r="J220" s="261"/>
    </row>
    <row r="221" s="78" customFormat="true" ht="55.5" hidden="false" customHeight="true" outlineLevel="0" collapsed="false">
      <c r="A221" s="267"/>
      <c r="B221" s="268"/>
      <c r="C221" s="25"/>
      <c r="D221" s="25"/>
      <c r="H221" s="269"/>
      <c r="I221" s="270"/>
      <c r="J221" s="261"/>
    </row>
    <row r="222" s="264" customFormat="true" ht="30" hidden="false" customHeight="true" outlineLevel="0" collapsed="false">
      <c r="D222" s="262"/>
      <c r="E222" s="262"/>
      <c r="F222" s="262"/>
      <c r="G222" s="262"/>
      <c r="H222" s="265"/>
      <c r="I222" s="266"/>
      <c r="J222" s="262"/>
    </row>
    <row r="223" s="276" customFormat="true" ht="45" hidden="false" customHeight="true" outlineLevel="0" collapsed="false">
      <c r="A223" s="195"/>
      <c r="B223" s="271"/>
      <c r="C223" s="272"/>
      <c r="D223" s="195"/>
      <c r="E223" s="273"/>
      <c r="F223" s="273"/>
      <c r="G223" s="273"/>
      <c r="H223" s="274"/>
      <c r="I223" s="275"/>
      <c r="J223" s="261"/>
    </row>
    <row r="224" s="276" customFormat="true" ht="45" hidden="false" customHeight="true" outlineLevel="0" collapsed="false">
      <c r="A224" s="195"/>
      <c r="B224" s="271"/>
      <c r="C224" s="272"/>
      <c r="D224" s="195"/>
      <c r="E224" s="273"/>
      <c r="F224" s="273"/>
      <c r="G224" s="273"/>
      <c r="H224" s="274"/>
      <c r="I224" s="275"/>
      <c r="J224" s="261"/>
    </row>
    <row r="225" s="264" customFormat="true" ht="31.5" hidden="false" customHeight="true" outlineLevel="0" collapsed="false">
      <c r="D225" s="262"/>
      <c r="E225" s="262"/>
      <c r="F225" s="262"/>
      <c r="G225" s="262"/>
      <c r="H225" s="265"/>
      <c r="I225" s="266"/>
      <c r="J225" s="262"/>
    </row>
    <row r="226" s="276" customFormat="true" ht="39.95" hidden="false" customHeight="true" outlineLevel="0" collapsed="false">
      <c r="A226" s="195"/>
      <c r="B226" s="271"/>
      <c r="C226" s="272"/>
      <c r="D226" s="195"/>
      <c r="E226" s="273"/>
      <c r="F226" s="273"/>
      <c r="G226" s="273"/>
      <c r="H226" s="274"/>
      <c r="I226" s="275"/>
      <c r="J226" s="261"/>
    </row>
    <row r="227" s="279" customFormat="true" ht="33" hidden="false" customHeight="true" outlineLevel="0" collapsed="false">
      <c r="A227" s="277"/>
      <c r="B227" s="277"/>
      <c r="C227" s="277"/>
      <c r="D227" s="277"/>
      <c r="E227" s="277"/>
      <c r="F227" s="278"/>
      <c r="H227" s="280"/>
      <c r="I227" s="281"/>
      <c r="J227" s="282"/>
    </row>
    <row r="228" s="25" customFormat="true" ht="39" hidden="false" customHeight="true" outlineLevel="0" collapsed="false">
      <c r="B228" s="268"/>
      <c r="H228" s="283"/>
      <c r="I228" s="270"/>
      <c r="J228" s="284"/>
    </row>
    <row r="229" s="55" customFormat="true" ht="39" hidden="false" customHeight="true" outlineLevel="0" collapsed="false">
      <c r="A229" s="285"/>
      <c r="B229" s="286"/>
      <c r="C229" s="261"/>
      <c r="D229" s="25"/>
      <c r="E229" s="287"/>
      <c r="F229" s="54"/>
      <c r="G229" s="287"/>
      <c r="H229" s="283"/>
      <c r="I229" s="270"/>
      <c r="J229" s="284"/>
      <c r="K229" s="54"/>
    </row>
    <row r="230" s="264" customFormat="true" ht="31.5" hidden="false" customHeight="true" outlineLevel="0" collapsed="false">
      <c r="D230" s="262"/>
      <c r="E230" s="262"/>
      <c r="F230" s="262"/>
      <c r="G230" s="262"/>
      <c r="H230" s="265"/>
      <c r="I230" s="266"/>
      <c r="J230" s="262"/>
    </row>
    <row r="231" s="276" customFormat="true" ht="39.95" hidden="false" customHeight="true" outlineLevel="0" collapsed="false">
      <c r="A231" s="195"/>
      <c r="B231" s="271"/>
      <c r="C231" s="272"/>
      <c r="D231" s="195"/>
      <c r="E231" s="273"/>
      <c r="F231" s="273"/>
      <c r="G231" s="195"/>
      <c r="H231" s="274"/>
      <c r="I231" s="275"/>
      <c r="J231" s="261"/>
    </row>
    <row r="232" s="54" customFormat="true" ht="30.95" hidden="false" customHeight="true" outlineLevel="0" collapsed="false">
      <c r="A232" s="82"/>
      <c r="B232" s="82"/>
      <c r="C232" s="82"/>
      <c r="E232" s="288"/>
      <c r="F232" s="288"/>
      <c r="G232" s="288"/>
      <c r="H232" s="289"/>
      <c r="I232" s="290"/>
    </row>
    <row r="233" s="54" customFormat="true" ht="37.5" hidden="false" customHeight="true" outlineLevel="0" collapsed="false">
      <c r="A233" s="288"/>
      <c r="B233" s="291"/>
      <c r="E233" s="288"/>
      <c r="F233" s="288"/>
      <c r="G233" s="288"/>
      <c r="H233" s="292"/>
      <c r="I233" s="290"/>
    </row>
    <row r="234" s="264" customFormat="true" ht="31.5" hidden="false" customHeight="true" outlineLevel="0" collapsed="false">
      <c r="D234" s="262"/>
      <c r="E234" s="262"/>
      <c r="F234" s="262"/>
      <c r="G234" s="262"/>
      <c r="H234" s="265"/>
      <c r="I234" s="266"/>
      <c r="J234" s="262"/>
    </row>
    <row r="235" s="276" customFormat="true" ht="39.95" hidden="false" customHeight="true" outlineLevel="0" collapsed="false">
      <c r="A235" s="195"/>
      <c r="B235" s="271"/>
      <c r="C235" s="54"/>
      <c r="D235" s="195"/>
      <c r="E235" s="273"/>
      <c r="F235" s="273"/>
      <c r="G235" s="293"/>
      <c r="H235" s="294"/>
      <c r="I235" s="295"/>
      <c r="J235" s="261"/>
    </row>
    <row r="236" s="296" customFormat="true" ht="30.95" hidden="false" customHeight="true" outlineLevel="0" collapsed="false">
      <c r="A236" s="264"/>
      <c r="B236" s="264"/>
      <c r="C236" s="264"/>
      <c r="D236" s="264"/>
      <c r="E236" s="264"/>
      <c r="F236" s="264"/>
      <c r="G236" s="264"/>
      <c r="H236" s="264"/>
      <c r="I236" s="264"/>
      <c r="J236" s="264"/>
    </row>
    <row r="237" s="78" customFormat="true" ht="37.5" hidden="false" customHeight="true" outlineLevel="0" collapsed="false">
      <c r="A237" s="25"/>
      <c r="B237" s="297"/>
      <c r="C237" s="257"/>
      <c r="D237" s="257"/>
      <c r="E237" s="25"/>
      <c r="F237" s="25"/>
      <c r="G237" s="257"/>
      <c r="H237" s="298"/>
      <c r="I237" s="299"/>
      <c r="J237" s="25"/>
    </row>
    <row r="238" s="301" customFormat="true" ht="41.25" hidden="false" customHeight="true" outlineLevel="0" collapsed="false">
      <c r="A238" s="25"/>
      <c r="B238" s="297"/>
      <c r="C238" s="25"/>
      <c r="D238" s="257"/>
      <c r="E238" s="25"/>
      <c r="F238" s="25"/>
      <c r="G238" s="257"/>
      <c r="H238" s="300"/>
      <c r="I238" s="260"/>
      <c r="J238" s="25"/>
    </row>
    <row r="239" s="302" customFormat="true" ht="33.75" hidden="false" customHeight="true" outlineLevel="0" collapsed="false">
      <c r="A239" s="25"/>
      <c r="B239" s="297"/>
      <c r="C239" s="25"/>
      <c r="D239" s="257"/>
      <c r="E239" s="25"/>
      <c r="F239" s="25"/>
      <c r="G239" s="257"/>
      <c r="H239" s="300"/>
      <c r="I239" s="260"/>
      <c r="J239" s="25"/>
    </row>
    <row r="240" s="301" customFormat="true" ht="38.25" hidden="false" customHeight="true" outlineLevel="0" collapsed="false">
      <c r="A240" s="25"/>
      <c r="B240" s="297"/>
      <c r="C240" s="25"/>
      <c r="D240" s="257"/>
      <c r="E240" s="25"/>
      <c r="F240" s="25"/>
      <c r="G240" s="257"/>
      <c r="H240" s="303"/>
      <c r="I240" s="304"/>
      <c r="J240" s="25"/>
    </row>
    <row r="241" s="311" customFormat="true" ht="30.95" hidden="false" customHeight="true" outlineLevel="0" collapsed="false">
      <c r="A241" s="305"/>
      <c r="B241" s="305"/>
      <c r="C241" s="305"/>
      <c r="D241" s="305"/>
      <c r="E241" s="19"/>
      <c r="F241" s="306"/>
      <c r="G241" s="306"/>
      <c r="H241" s="307"/>
      <c r="I241" s="308"/>
      <c r="J241" s="309"/>
      <c r="K241" s="310"/>
    </row>
    <row r="242" s="316" customFormat="true" ht="36.75" hidden="false" customHeight="true" outlineLevel="0" collapsed="false">
      <c r="A242" s="273"/>
      <c r="B242" s="312"/>
      <c r="C242" s="54"/>
      <c r="D242" s="273"/>
      <c r="E242" s="273"/>
      <c r="F242" s="313"/>
      <c r="G242" s="313"/>
      <c r="H242" s="314"/>
      <c r="I242" s="315"/>
      <c r="J242" s="267"/>
    </row>
    <row r="243" s="273" customFormat="true" ht="35.25" hidden="false" customHeight="true" outlineLevel="0" collapsed="false">
      <c r="B243" s="312"/>
      <c r="C243" s="317"/>
      <c r="F243" s="313"/>
      <c r="G243" s="313"/>
      <c r="H243" s="314"/>
      <c r="I243" s="315"/>
      <c r="J243" s="267"/>
    </row>
    <row r="244" s="273" customFormat="true" ht="42" hidden="false" customHeight="true" outlineLevel="0" collapsed="false">
      <c r="B244" s="312"/>
      <c r="C244" s="317"/>
      <c r="F244" s="313"/>
      <c r="G244" s="313"/>
      <c r="H244" s="314"/>
      <c r="I244" s="315"/>
      <c r="J244" s="267"/>
    </row>
    <row r="245" s="273" customFormat="true" ht="33.75" hidden="false" customHeight="true" outlineLevel="0" collapsed="false">
      <c r="B245" s="312"/>
      <c r="C245" s="317"/>
      <c r="F245" s="313"/>
      <c r="G245" s="313"/>
      <c r="H245" s="314"/>
      <c r="I245" s="315"/>
      <c r="J245" s="267"/>
    </row>
    <row r="246" s="273" customFormat="true" ht="33.75" hidden="false" customHeight="true" outlineLevel="0" collapsed="false">
      <c r="B246" s="312"/>
      <c r="C246" s="317"/>
      <c r="F246" s="313"/>
      <c r="G246" s="313"/>
      <c r="H246" s="314"/>
      <c r="I246" s="315"/>
      <c r="J246" s="267"/>
    </row>
    <row r="247" s="273" customFormat="true" ht="38.25" hidden="false" customHeight="true" outlineLevel="0" collapsed="false">
      <c r="B247" s="312"/>
      <c r="C247" s="317"/>
      <c r="F247" s="313"/>
      <c r="G247" s="313"/>
      <c r="H247" s="314"/>
      <c r="I247" s="315"/>
      <c r="J247" s="267"/>
    </row>
    <row r="248" s="273" customFormat="true" ht="35.25" hidden="false" customHeight="true" outlineLevel="0" collapsed="false">
      <c r="B248" s="312"/>
      <c r="C248" s="317"/>
      <c r="F248" s="313"/>
      <c r="G248" s="313"/>
      <c r="H248" s="314"/>
      <c r="I248" s="315"/>
      <c r="J248" s="267"/>
    </row>
    <row r="249" s="273" customFormat="true" ht="33" hidden="false" customHeight="true" outlineLevel="0" collapsed="false">
      <c r="B249" s="312"/>
      <c r="C249" s="317"/>
      <c r="F249" s="313"/>
      <c r="G249" s="313"/>
      <c r="H249" s="314"/>
      <c r="I249" s="315"/>
      <c r="J249" s="267"/>
    </row>
    <row r="250" s="273" customFormat="true" ht="32.25" hidden="false" customHeight="true" outlineLevel="0" collapsed="false">
      <c r="B250" s="312"/>
      <c r="C250" s="317"/>
      <c r="F250" s="313"/>
      <c r="G250" s="313"/>
      <c r="H250" s="314"/>
      <c r="I250" s="315"/>
      <c r="J250" s="267"/>
    </row>
    <row r="251" s="273" customFormat="true" ht="31.5" hidden="false" customHeight="true" outlineLevel="0" collapsed="false">
      <c r="B251" s="312"/>
      <c r="C251" s="317"/>
      <c r="F251" s="313"/>
      <c r="G251" s="313"/>
      <c r="H251" s="314"/>
      <c r="I251" s="315"/>
      <c r="J251" s="267"/>
    </row>
    <row r="252" s="273" customFormat="true" ht="34.5" hidden="false" customHeight="true" outlineLevel="0" collapsed="false">
      <c r="B252" s="312"/>
      <c r="C252" s="317"/>
      <c r="F252" s="313"/>
      <c r="G252" s="313"/>
      <c r="H252" s="314"/>
      <c r="I252" s="315"/>
      <c r="J252" s="267"/>
    </row>
    <row r="253" s="273" customFormat="true" ht="39.75" hidden="false" customHeight="true" outlineLevel="0" collapsed="false">
      <c r="B253" s="312"/>
      <c r="C253" s="317"/>
      <c r="F253" s="313"/>
      <c r="G253" s="313"/>
      <c r="H253" s="314"/>
      <c r="I253" s="315"/>
      <c r="J253" s="267"/>
    </row>
    <row r="254" s="273" customFormat="true" ht="36.75" hidden="false" customHeight="true" outlineLevel="0" collapsed="false">
      <c r="B254" s="312"/>
      <c r="C254" s="317"/>
      <c r="F254" s="313"/>
      <c r="G254" s="313"/>
      <c r="H254" s="314"/>
      <c r="I254" s="315"/>
      <c r="J254" s="267"/>
    </row>
    <row r="255" s="273" customFormat="true" ht="34.5" hidden="false" customHeight="true" outlineLevel="0" collapsed="false">
      <c r="B255" s="312"/>
      <c r="C255" s="317"/>
      <c r="F255" s="313"/>
      <c r="G255" s="313"/>
      <c r="H255" s="314"/>
      <c r="I255" s="315"/>
      <c r="J255" s="267"/>
    </row>
    <row r="256" s="273" customFormat="true" ht="33.75" hidden="false" customHeight="true" outlineLevel="0" collapsed="false">
      <c r="B256" s="312"/>
      <c r="C256" s="317"/>
      <c r="F256" s="313"/>
      <c r="G256" s="313"/>
      <c r="H256" s="318"/>
      <c r="I256" s="319"/>
      <c r="J256" s="267"/>
    </row>
    <row r="257" s="273" customFormat="true" ht="33.75" hidden="false" customHeight="true" outlineLevel="0" collapsed="false">
      <c r="B257" s="312"/>
      <c r="C257" s="317"/>
      <c r="F257" s="313"/>
      <c r="G257" s="313"/>
      <c r="H257" s="318"/>
      <c r="I257" s="319"/>
      <c r="J257" s="267"/>
    </row>
    <row r="258" s="273" customFormat="true" ht="30.75" hidden="false" customHeight="true" outlineLevel="0" collapsed="false">
      <c r="B258" s="312"/>
      <c r="C258" s="317"/>
      <c r="F258" s="313"/>
      <c r="G258" s="313"/>
      <c r="H258" s="318"/>
      <c r="I258" s="319"/>
      <c r="J258" s="267"/>
    </row>
    <row r="259" s="273" customFormat="true" ht="34.5" hidden="false" customHeight="true" outlineLevel="0" collapsed="false">
      <c r="B259" s="312"/>
      <c r="C259" s="317"/>
      <c r="F259" s="313"/>
      <c r="G259" s="313"/>
      <c r="H259" s="318"/>
      <c r="I259" s="319"/>
      <c r="J259" s="267"/>
    </row>
    <row r="260" s="273" customFormat="true" ht="34.5" hidden="false" customHeight="true" outlineLevel="0" collapsed="false">
      <c r="B260" s="312"/>
      <c r="C260" s="317"/>
      <c r="F260" s="313"/>
      <c r="G260" s="313"/>
      <c r="H260" s="318"/>
      <c r="I260" s="319"/>
      <c r="J260" s="267"/>
    </row>
    <row r="261" s="273" customFormat="true" ht="33.75" hidden="false" customHeight="true" outlineLevel="0" collapsed="false">
      <c r="B261" s="312"/>
      <c r="C261" s="317"/>
      <c r="F261" s="313"/>
      <c r="G261" s="313"/>
      <c r="H261" s="318"/>
      <c r="I261" s="319"/>
      <c r="J261" s="267"/>
    </row>
    <row r="262" s="273" customFormat="true" ht="34.5" hidden="false" customHeight="true" outlineLevel="0" collapsed="false">
      <c r="B262" s="312"/>
      <c r="C262" s="317"/>
      <c r="F262" s="313"/>
      <c r="G262" s="313"/>
      <c r="H262" s="318"/>
      <c r="I262" s="319"/>
      <c r="J262" s="267"/>
    </row>
    <row r="263" s="273" customFormat="true" ht="33.75" hidden="false" customHeight="true" outlineLevel="0" collapsed="false">
      <c r="B263" s="312"/>
      <c r="C263" s="317"/>
      <c r="F263" s="313"/>
      <c r="G263" s="313"/>
      <c r="H263" s="318"/>
      <c r="I263" s="319"/>
      <c r="J263" s="267"/>
    </row>
    <row r="264" s="273" customFormat="true" ht="37.5" hidden="false" customHeight="true" outlineLevel="0" collapsed="false">
      <c r="B264" s="312"/>
      <c r="C264" s="317"/>
      <c r="F264" s="313"/>
      <c r="G264" s="313"/>
      <c r="H264" s="318"/>
      <c r="I264" s="319"/>
      <c r="J264" s="267"/>
    </row>
    <row r="265" s="273" customFormat="true" ht="38.25" hidden="false" customHeight="true" outlineLevel="0" collapsed="false">
      <c r="B265" s="312"/>
      <c r="C265" s="317"/>
      <c r="F265" s="313"/>
      <c r="G265" s="313"/>
      <c r="H265" s="318"/>
      <c r="I265" s="319"/>
      <c r="J265" s="267"/>
    </row>
    <row r="266" s="273" customFormat="true" ht="34.5" hidden="false" customHeight="true" outlineLevel="0" collapsed="false">
      <c r="B266" s="312"/>
      <c r="C266" s="317"/>
      <c r="F266" s="313"/>
      <c r="G266" s="313"/>
      <c r="H266" s="318"/>
      <c r="I266" s="319"/>
      <c r="J266" s="267"/>
    </row>
    <row r="267" s="273" customFormat="true" ht="30.75" hidden="false" customHeight="true" outlineLevel="0" collapsed="false">
      <c r="B267" s="312"/>
      <c r="C267" s="317"/>
      <c r="F267" s="313"/>
      <c r="G267" s="313"/>
      <c r="H267" s="318"/>
      <c r="I267" s="319"/>
      <c r="J267" s="267"/>
    </row>
    <row r="268" s="273" customFormat="true" ht="39" hidden="false" customHeight="true" outlineLevel="0" collapsed="false">
      <c r="B268" s="312"/>
      <c r="C268" s="317"/>
      <c r="F268" s="313"/>
      <c r="G268" s="313"/>
      <c r="H268" s="318"/>
      <c r="I268" s="319"/>
      <c r="J268" s="267"/>
    </row>
    <row r="269" s="273" customFormat="true" ht="29.25" hidden="false" customHeight="true" outlineLevel="0" collapsed="false">
      <c r="B269" s="312"/>
      <c r="C269" s="317"/>
      <c r="F269" s="313"/>
      <c r="G269" s="313"/>
      <c r="H269" s="318"/>
      <c r="I269" s="319"/>
      <c r="J269" s="267"/>
    </row>
    <row r="270" s="273" customFormat="true" ht="35.25" hidden="false" customHeight="true" outlineLevel="0" collapsed="false">
      <c r="B270" s="312"/>
      <c r="C270" s="317"/>
      <c r="F270" s="313"/>
      <c r="G270" s="313"/>
      <c r="H270" s="318"/>
      <c r="I270" s="319"/>
      <c r="J270" s="267"/>
    </row>
    <row r="271" s="273" customFormat="true" ht="36.75" hidden="false" customHeight="true" outlineLevel="0" collapsed="false">
      <c r="B271" s="312"/>
      <c r="C271" s="317"/>
      <c r="F271" s="313"/>
      <c r="G271" s="313"/>
      <c r="H271" s="318"/>
      <c r="I271" s="319"/>
      <c r="J271" s="267"/>
    </row>
    <row r="272" s="273" customFormat="true" ht="33" hidden="false" customHeight="true" outlineLevel="0" collapsed="false">
      <c r="B272" s="312"/>
      <c r="C272" s="317"/>
      <c r="F272" s="313"/>
      <c r="G272" s="313"/>
      <c r="H272" s="318"/>
      <c r="I272" s="319"/>
      <c r="J272" s="267"/>
    </row>
    <row r="273" s="273" customFormat="true" ht="33" hidden="false" customHeight="true" outlineLevel="0" collapsed="false">
      <c r="B273" s="312"/>
      <c r="C273" s="317"/>
      <c r="F273" s="313"/>
      <c r="G273" s="313"/>
      <c r="H273" s="318"/>
      <c r="I273" s="319"/>
      <c r="J273" s="267"/>
    </row>
    <row r="274" s="273" customFormat="true" ht="33" hidden="false" customHeight="true" outlineLevel="0" collapsed="false">
      <c r="B274" s="312"/>
      <c r="C274" s="317"/>
      <c r="F274" s="313"/>
      <c r="G274" s="313"/>
      <c r="H274" s="318"/>
      <c r="I274" s="319"/>
      <c r="J274" s="267"/>
    </row>
    <row r="275" s="273" customFormat="true" ht="41.25" hidden="false" customHeight="true" outlineLevel="0" collapsed="false">
      <c r="B275" s="312"/>
      <c r="C275" s="317"/>
      <c r="F275" s="313"/>
      <c r="G275" s="313"/>
      <c r="H275" s="318"/>
      <c r="I275" s="319"/>
      <c r="J275" s="267"/>
    </row>
    <row r="276" s="273" customFormat="true" ht="32.25" hidden="false" customHeight="true" outlineLevel="0" collapsed="false">
      <c r="B276" s="312"/>
      <c r="C276" s="317"/>
      <c r="F276" s="313"/>
      <c r="G276" s="313"/>
      <c r="H276" s="318"/>
      <c r="I276" s="319"/>
      <c r="J276" s="267"/>
    </row>
    <row r="277" s="273" customFormat="true" ht="37.5" hidden="false" customHeight="true" outlineLevel="0" collapsed="false">
      <c r="B277" s="312"/>
      <c r="C277" s="317"/>
      <c r="F277" s="313"/>
      <c r="G277" s="313"/>
      <c r="H277" s="318"/>
      <c r="I277" s="319"/>
      <c r="J277" s="267"/>
    </row>
    <row r="278" s="273" customFormat="true" ht="34.5" hidden="false" customHeight="true" outlineLevel="0" collapsed="false">
      <c r="A278" s="25"/>
      <c r="B278" s="297"/>
      <c r="C278" s="257"/>
      <c r="F278" s="320"/>
      <c r="G278" s="320"/>
      <c r="H278" s="303"/>
      <c r="I278" s="304"/>
      <c r="J278" s="267"/>
    </row>
    <row r="279" s="273" customFormat="true" ht="36" hidden="false" customHeight="true" outlineLevel="0" collapsed="false">
      <c r="B279" s="312"/>
      <c r="C279" s="317"/>
      <c r="F279" s="313"/>
      <c r="G279" s="313"/>
      <c r="H279" s="318"/>
      <c r="I279" s="319"/>
      <c r="J279" s="267"/>
    </row>
    <row r="280" s="25" customFormat="true" ht="34.5" hidden="false" customHeight="true" outlineLevel="0" collapsed="false">
      <c r="A280" s="273"/>
      <c r="B280" s="312"/>
      <c r="C280" s="317"/>
      <c r="D280" s="273"/>
      <c r="E280" s="273"/>
      <c r="F280" s="313"/>
      <c r="G280" s="313"/>
      <c r="H280" s="321"/>
      <c r="I280" s="322"/>
      <c r="J280" s="267"/>
    </row>
    <row r="281" s="296" customFormat="true" ht="30.95" hidden="false" customHeight="true" outlineLevel="0" collapsed="false">
      <c r="A281" s="264"/>
      <c r="B281" s="264"/>
      <c r="C281" s="264"/>
      <c r="D281" s="264"/>
      <c r="E281" s="264"/>
      <c r="F281" s="264"/>
      <c r="G281" s="264"/>
      <c r="H281" s="264"/>
      <c r="I281" s="264"/>
      <c r="J281" s="264"/>
    </row>
    <row r="282" s="78" customFormat="true" ht="48.75" hidden="false" customHeight="true" outlineLevel="0" collapsed="false">
      <c r="A282" s="25"/>
      <c r="B282" s="297"/>
      <c r="C282" s="257"/>
      <c r="D282" s="257"/>
      <c r="E282" s="25"/>
      <c r="F282" s="323"/>
      <c r="G282" s="257"/>
      <c r="H282" s="298"/>
      <c r="I282" s="299"/>
      <c r="J282" s="25"/>
    </row>
    <row r="283" s="264" customFormat="true" ht="30.95" hidden="false" customHeight="true" outlineLevel="0" collapsed="false">
      <c r="A283" s="263"/>
      <c r="B283" s="263"/>
      <c r="C283" s="263"/>
      <c r="D283" s="263"/>
      <c r="E283" s="263"/>
      <c r="F283" s="262"/>
      <c r="G283" s="262"/>
      <c r="H283" s="265"/>
      <c r="I283" s="266"/>
      <c r="J283" s="262"/>
    </row>
    <row r="284" s="55" customFormat="true" ht="39.95" hidden="false" customHeight="true" outlineLevel="0" collapsed="false">
      <c r="A284" s="267"/>
      <c r="B284" s="271"/>
      <c r="C284" s="261"/>
      <c r="D284" s="257"/>
      <c r="E284" s="54"/>
      <c r="F284" s="25"/>
      <c r="G284" s="25"/>
      <c r="H284" s="324"/>
      <c r="I284" s="325"/>
      <c r="J284" s="261"/>
    </row>
    <row r="285" s="332" customFormat="true" ht="30" hidden="false" customHeight="true" outlineLevel="0" collapsed="false">
      <c r="A285" s="326"/>
      <c r="B285" s="327"/>
      <c r="C285" s="328"/>
      <c r="D285" s="326"/>
      <c r="E285" s="326"/>
      <c r="F285" s="326"/>
      <c r="G285" s="326"/>
      <c r="H285" s="329"/>
      <c r="I285" s="330"/>
      <c r="J285" s="331"/>
    </row>
    <row r="286" s="332" customFormat="true" ht="30" hidden="false" customHeight="true" outlineLevel="0" collapsed="false">
      <c r="A286" s="326"/>
      <c r="B286" s="327"/>
      <c r="C286" s="328"/>
      <c r="D286" s="326"/>
      <c r="E286" s="326"/>
      <c r="F286" s="326"/>
      <c r="G286" s="326"/>
      <c r="H286" s="329"/>
      <c r="I286" s="330"/>
      <c r="J286" s="331"/>
    </row>
    <row r="287" s="332" customFormat="true" ht="30" hidden="false" customHeight="true" outlineLevel="0" collapsed="false">
      <c r="A287" s="326"/>
      <c r="B287" s="327"/>
      <c r="C287" s="328"/>
      <c r="D287" s="326"/>
      <c r="E287" s="326"/>
      <c r="F287" s="326"/>
      <c r="G287" s="326"/>
      <c r="H287" s="329"/>
      <c r="I287" s="330"/>
      <c r="J287" s="331"/>
    </row>
    <row r="288" s="332" customFormat="true" ht="30" hidden="false" customHeight="true" outlineLevel="0" collapsed="false">
      <c r="A288" s="326"/>
      <c r="B288" s="327"/>
      <c r="C288" s="328"/>
      <c r="D288" s="326"/>
      <c r="E288" s="326"/>
      <c r="F288" s="326"/>
      <c r="G288" s="326"/>
      <c r="H288" s="329"/>
      <c r="I288" s="330"/>
      <c r="J288" s="331"/>
    </row>
    <row r="289" s="332" customFormat="true" ht="30" hidden="false" customHeight="true" outlineLevel="0" collapsed="false">
      <c r="A289" s="326"/>
      <c r="B289" s="327"/>
      <c r="C289" s="328"/>
      <c r="D289" s="326"/>
      <c r="E289" s="326"/>
      <c r="F289" s="326"/>
      <c r="G289" s="326"/>
      <c r="H289" s="329"/>
      <c r="I289" s="330"/>
      <c r="J289" s="331"/>
    </row>
    <row r="290" s="332" customFormat="true" ht="30" hidden="false" customHeight="true" outlineLevel="0" collapsed="false">
      <c r="A290" s="326"/>
      <c r="B290" s="327"/>
      <c r="C290" s="328"/>
      <c r="D290" s="326"/>
      <c r="E290" s="326"/>
      <c r="F290" s="326"/>
      <c r="G290" s="326"/>
      <c r="H290" s="329"/>
      <c r="I290" s="330"/>
      <c r="J290" s="331"/>
    </row>
    <row r="291" s="332" customFormat="true" ht="30" hidden="false" customHeight="true" outlineLevel="0" collapsed="false">
      <c r="A291" s="326"/>
      <c r="B291" s="327"/>
      <c r="C291" s="328"/>
      <c r="D291" s="326"/>
      <c r="E291" s="326"/>
      <c r="F291" s="326"/>
      <c r="G291" s="326"/>
      <c r="H291" s="329"/>
      <c r="I291" s="330"/>
      <c r="J291" s="331"/>
    </row>
    <row r="292" s="332" customFormat="true" ht="30" hidden="false" customHeight="true" outlineLevel="0" collapsed="false">
      <c r="A292" s="326"/>
      <c r="B292" s="327"/>
      <c r="C292" s="328"/>
      <c r="D292" s="326"/>
      <c r="E292" s="326"/>
      <c r="F292" s="326"/>
      <c r="G292" s="326"/>
      <c r="H292" s="329"/>
      <c r="I292" s="330"/>
      <c r="J292" s="331"/>
    </row>
    <row r="293" s="332" customFormat="true" ht="30" hidden="false" customHeight="true" outlineLevel="0" collapsed="false">
      <c r="A293" s="326"/>
      <c r="B293" s="327"/>
      <c r="C293" s="328"/>
      <c r="D293" s="326"/>
      <c r="E293" s="326"/>
      <c r="F293" s="326"/>
      <c r="G293" s="326"/>
      <c r="H293" s="329"/>
      <c r="I293" s="330"/>
      <c r="J293" s="331"/>
    </row>
    <row r="294" s="332" customFormat="true" ht="30" hidden="false" customHeight="true" outlineLevel="0" collapsed="false">
      <c r="A294" s="326"/>
      <c r="B294" s="327"/>
      <c r="C294" s="328"/>
      <c r="D294" s="326"/>
      <c r="E294" s="326"/>
      <c r="F294" s="326"/>
      <c r="G294" s="326"/>
      <c r="H294" s="329"/>
      <c r="I294" s="330"/>
      <c r="J294" s="331"/>
    </row>
    <row r="295" s="332" customFormat="true" ht="30" hidden="false" customHeight="true" outlineLevel="0" collapsed="false">
      <c r="A295" s="326"/>
      <c r="B295" s="327"/>
      <c r="C295" s="328"/>
      <c r="D295" s="326"/>
      <c r="E295" s="326"/>
      <c r="F295" s="326"/>
      <c r="G295" s="326"/>
      <c r="H295" s="329"/>
      <c r="I295" s="330"/>
      <c r="J295" s="331"/>
    </row>
    <row r="296" s="332" customFormat="true" ht="30" hidden="false" customHeight="true" outlineLevel="0" collapsed="false">
      <c r="A296" s="326"/>
      <c r="B296" s="327"/>
      <c r="C296" s="328"/>
      <c r="D296" s="326"/>
      <c r="E296" s="326"/>
      <c r="F296" s="326"/>
      <c r="G296" s="326"/>
      <c r="H296" s="329"/>
      <c r="I296" s="330"/>
      <c r="J296" s="331"/>
    </row>
    <row r="297" s="332" customFormat="true" ht="30" hidden="false" customHeight="true" outlineLevel="0" collapsed="false">
      <c r="A297" s="326"/>
      <c r="B297" s="327"/>
      <c r="C297" s="328"/>
      <c r="D297" s="326"/>
      <c r="E297" s="326"/>
      <c r="F297" s="326"/>
      <c r="G297" s="326"/>
      <c r="H297" s="329"/>
      <c r="I297" s="330"/>
      <c r="J297" s="331"/>
    </row>
    <row r="298" s="332" customFormat="true" ht="30" hidden="false" customHeight="true" outlineLevel="0" collapsed="false">
      <c r="A298" s="326"/>
      <c r="B298" s="327"/>
      <c r="C298" s="328"/>
      <c r="D298" s="326"/>
      <c r="E298" s="326"/>
      <c r="F298" s="326"/>
      <c r="G298" s="326"/>
      <c r="H298" s="329"/>
      <c r="I298" s="330"/>
      <c r="J298" s="331"/>
    </row>
    <row r="299" s="332" customFormat="true" ht="30" hidden="false" customHeight="true" outlineLevel="0" collapsed="false">
      <c r="A299" s="326"/>
      <c r="B299" s="327"/>
      <c r="C299" s="328"/>
      <c r="D299" s="326"/>
      <c r="E299" s="326"/>
      <c r="F299" s="326"/>
      <c r="G299" s="326"/>
      <c r="H299" s="329"/>
      <c r="I299" s="330"/>
      <c r="J299" s="331"/>
    </row>
    <row r="300" s="332" customFormat="true" ht="30" hidden="false" customHeight="true" outlineLevel="0" collapsed="false">
      <c r="A300" s="326"/>
      <c r="B300" s="327"/>
      <c r="C300" s="328"/>
      <c r="D300" s="326"/>
      <c r="E300" s="326"/>
      <c r="F300" s="326"/>
      <c r="G300" s="326"/>
      <c r="H300" s="329"/>
      <c r="I300" s="330"/>
      <c r="J300" s="331"/>
    </row>
    <row r="301" s="332" customFormat="true" ht="30" hidden="false" customHeight="true" outlineLevel="0" collapsed="false">
      <c r="A301" s="326"/>
      <c r="B301" s="327"/>
      <c r="C301" s="328"/>
      <c r="D301" s="326"/>
      <c r="E301" s="326"/>
      <c r="F301" s="326"/>
      <c r="G301" s="326"/>
      <c r="H301" s="329"/>
      <c r="I301" s="330"/>
      <c r="J301" s="331"/>
    </row>
    <row r="302" s="332" customFormat="true" ht="30" hidden="false" customHeight="true" outlineLevel="0" collapsed="false">
      <c r="A302" s="326"/>
      <c r="B302" s="327"/>
      <c r="C302" s="328"/>
      <c r="D302" s="326"/>
      <c r="E302" s="326"/>
      <c r="F302" s="326"/>
      <c r="G302" s="326"/>
      <c r="H302" s="329"/>
      <c r="I302" s="330"/>
      <c r="J302" s="331"/>
    </row>
    <row r="303" s="332" customFormat="true" ht="30" hidden="false" customHeight="true" outlineLevel="0" collapsed="false">
      <c r="A303" s="326"/>
      <c r="B303" s="327"/>
      <c r="C303" s="328"/>
      <c r="D303" s="326"/>
      <c r="E303" s="326"/>
      <c r="F303" s="326"/>
      <c r="G303" s="326"/>
      <c r="H303" s="329"/>
      <c r="I303" s="330"/>
      <c r="J303" s="331"/>
    </row>
    <row r="304" s="332" customFormat="true" ht="30" hidden="false" customHeight="true" outlineLevel="0" collapsed="false">
      <c r="A304" s="326"/>
      <c r="B304" s="327"/>
      <c r="C304" s="328"/>
      <c r="D304" s="326"/>
      <c r="E304" s="326"/>
      <c r="F304" s="326"/>
      <c r="G304" s="326"/>
      <c r="H304" s="329"/>
      <c r="I304" s="330"/>
      <c r="J304" s="331"/>
    </row>
    <row r="305" s="332" customFormat="true" ht="30" hidden="false" customHeight="true" outlineLevel="0" collapsed="false">
      <c r="A305" s="326"/>
      <c r="B305" s="327"/>
      <c r="C305" s="328"/>
      <c r="D305" s="326"/>
      <c r="E305" s="326"/>
      <c r="F305" s="326"/>
      <c r="G305" s="326"/>
      <c r="H305" s="329"/>
      <c r="I305" s="330"/>
      <c r="J305" s="331"/>
    </row>
    <row r="306" s="332" customFormat="true" ht="30" hidden="false" customHeight="true" outlineLevel="0" collapsed="false">
      <c r="A306" s="326"/>
      <c r="B306" s="327"/>
      <c r="C306" s="328"/>
      <c r="D306" s="326"/>
      <c r="E306" s="326"/>
      <c r="F306" s="326"/>
      <c r="G306" s="326"/>
      <c r="H306" s="329"/>
      <c r="I306" s="330"/>
      <c r="J306" s="331"/>
    </row>
    <row r="307" s="332" customFormat="true" ht="30" hidden="false" customHeight="true" outlineLevel="0" collapsed="false">
      <c r="A307" s="326"/>
      <c r="B307" s="327"/>
      <c r="C307" s="328"/>
      <c r="D307" s="326"/>
      <c r="E307" s="326"/>
      <c r="F307" s="326"/>
      <c r="G307" s="326"/>
      <c r="H307" s="329"/>
      <c r="I307" s="330"/>
      <c r="J307" s="331"/>
    </row>
    <row r="308" s="332" customFormat="true" ht="30" hidden="false" customHeight="true" outlineLevel="0" collapsed="false">
      <c r="A308" s="326"/>
      <c r="B308" s="327"/>
      <c r="C308" s="328"/>
      <c r="D308" s="326"/>
      <c r="E308" s="326"/>
      <c r="F308" s="326"/>
      <c r="G308" s="326"/>
      <c r="H308" s="329"/>
      <c r="I308" s="330"/>
      <c r="J308" s="331"/>
    </row>
    <row r="309" s="332" customFormat="true" ht="30" hidden="false" customHeight="true" outlineLevel="0" collapsed="false">
      <c r="A309" s="326"/>
      <c r="B309" s="327"/>
      <c r="C309" s="328"/>
      <c r="D309" s="326"/>
      <c r="E309" s="326"/>
      <c r="F309" s="326"/>
      <c r="G309" s="326"/>
      <c r="H309" s="329"/>
      <c r="I309" s="330"/>
      <c r="J309" s="331"/>
    </row>
    <row r="310" s="332" customFormat="true" ht="30" hidden="false" customHeight="true" outlineLevel="0" collapsed="false">
      <c r="A310" s="326"/>
      <c r="B310" s="327"/>
      <c r="C310" s="328"/>
      <c r="D310" s="326"/>
      <c r="E310" s="326"/>
      <c r="F310" s="326"/>
      <c r="G310" s="326"/>
      <c r="H310" s="329"/>
      <c r="I310" s="330"/>
      <c r="J310" s="331"/>
    </row>
    <row r="311" s="332" customFormat="true" ht="30" hidden="false" customHeight="true" outlineLevel="0" collapsed="false">
      <c r="A311" s="326"/>
      <c r="B311" s="327"/>
      <c r="C311" s="328"/>
      <c r="D311" s="326"/>
      <c r="E311" s="326"/>
      <c r="F311" s="326"/>
      <c r="G311" s="326"/>
      <c r="H311" s="329"/>
      <c r="I311" s="330"/>
      <c r="J311" s="331"/>
    </row>
    <row r="312" s="332" customFormat="true" ht="30" hidden="false" customHeight="true" outlineLevel="0" collapsed="false">
      <c r="A312" s="326"/>
      <c r="B312" s="327"/>
      <c r="C312" s="328"/>
      <c r="D312" s="326"/>
      <c r="E312" s="326"/>
      <c r="F312" s="326"/>
      <c r="G312" s="326"/>
      <c r="H312" s="329"/>
      <c r="I312" s="330"/>
      <c r="J312" s="331"/>
    </row>
    <row r="313" s="332" customFormat="true" ht="30" hidden="false" customHeight="true" outlineLevel="0" collapsed="false">
      <c r="A313" s="326"/>
      <c r="B313" s="327"/>
      <c r="C313" s="328"/>
      <c r="D313" s="326"/>
      <c r="E313" s="326"/>
      <c r="F313" s="326"/>
      <c r="G313" s="326"/>
      <c r="H313" s="329"/>
      <c r="I313" s="330"/>
      <c r="J313" s="331"/>
    </row>
    <row r="314" s="332" customFormat="true" ht="30" hidden="false" customHeight="true" outlineLevel="0" collapsed="false">
      <c r="A314" s="326"/>
      <c r="B314" s="327"/>
      <c r="C314" s="328"/>
      <c r="D314" s="326"/>
      <c r="E314" s="326"/>
      <c r="F314" s="326"/>
      <c r="G314" s="326"/>
      <c r="H314" s="329"/>
      <c r="I314" s="330"/>
      <c r="J314" s="331"/>
    </row>
    <row r="315" s="332" customFormat="true" ht="30" hidden="false" customHeight="true" outlineLevel="0" collapsed="false">
      <c r="A315" s="326"/>
      <c r="B315" s="327"/>
      <c r="C315" s="328"/>
      <c r="D315" s="326"/>
      <c r="E315" s="326"/>
      <c r="F315" s="326"/>
      <c r="G315" s="326"/>
      <c r="H315" s="329"/>
      <c r="I315" s="330"/>
      <c r="J315" s="331"/>
    </row>
    <row r="316" s="332" customFormat="true" ht="30" hidden="false" customHeight="true" outlineLevel="0" collapsed="false">
      <c r="A316" s="326"/>
      <c r="B316" s="327"/>
      <c r="C316" s="328"/>
      <c r="D316" s="326"/>
      <c r="E316" s="326"/>
      <c r="F316" s="326"/>
      <c r="G316" s="326"/>
      <c r="H316" s="329"/>
      <c r="I316" s="330"/>
      <c r="J316" s="331"/>
    </row>
    <row r="317" s="332" customFormat="true" ht="30" hidden="false" customHeight="true" outlineLevel="0" collapsed="false">
      <c r="A317" s="326"/>
      <c r="B317" s="327"/>
      <c r="C317" s="328"/>
      <c r="D317" s="326"/>
      <c r="E317" s="326"/>
      <c r="F317" s="326"/>
      <c r="G317" s="326"/>
      <c r="H317" s="329"/>
      <c r="I317" s="330"/>
      <c r="J317" s="331"/>
    </row>
    <row r="318" s="332" customFormat="true" ht="30" hidden="false" customHeight="true" outlineLevel="0" collapsed="false">
      <c r="A318" s="326"/>
      <c r="B318" s="327"/>
      <c r="C318" s="328"/>
      <c r="D318" s="326"/>
      <c r="E318" s="326"/>
      <c r="F318" s="326"/>
      <c r="G318" s="326"/>
      <c r="H318" s="329"/>
      <c r="I318" s="330"/>
      <c r="J318" s="331"/>
    </row>
  </sheetData>
  <mergeCells count="50">
    <mergeCell ref="A1:E1"/>
    <mergeCell ref="A3:J3"/>
    <mergeCell ref="A8:J8"/>
    <mergeCell ref="A10:J10"/>
    <mergeCell ref="A12:J12"/>
    <mergeCell ref="A14:J14"/>
    <mergeCell ref="A16:J16"/>
    <mergeCell ref="A22:J22"/>
    <mergeCell ref="A25:J25"/>
    <mergeCell ref="A27:J27"/>
    <mergeCell ref="A32:C32"/>
    <mergeCell ref="A34:J34"/>
    <mergeCell ref="A36:C36"/>
    <mergeCell ref="A38:C38"/>
    <mergeCell ref="A40:C40"/>
    <mergeCell ref="A42:E42"/>
    <mergeCell ref="A44:J44"/>
    <mergeCell ref="A46:J46"/>
    <mergeCell ref="A48:J48"/>
    <mergeCell ref="A50:C50"/>
    <mergeCell ref="A53:J53"/>
    <mergeCell ref="A56:C56"/>
    <mergeCell ref="A58:C58"/>
    <mergeCell ref="A60:C60"/>
    <mergeCell ref="A62:C62"/>
    <mergeCell ref="A64:C64"/>
    <mergeCell ref="A67:C67"/>
    <mergeCell ref="A70:C70"/>
    <mergeCell ref="A72:H72"/>
    <mergeCell ref="A157:B157"/>
    <mergeCell ref="A163:C163"/>
    <mergeCell ref="A168:C168"/>
    <mergeCell ref="A170:E170"/>
    <mergeCell ref="A172:J172"/>
    <mergeCell ref="A174:C174"/>
    <mergeCell ref="A185:C185"/>
    <mergeCell ref="A188:C188"/>
    <mergeCell ref="A190:C190"/>
    <mergeCell ref="A192:C192"/>
    <mergeCell ref="A217:C217"/>
    <mergeCell ref="A222:C222"/>
    <mergeCell ref="A225:C225"/>
    <mergeCell ref="A227:E227"/>
    <mergeCell ref="A230:C230"/>
    <mergeCell ref="A232:C232"/>
    <mergeCell ref="A234:C234"/>
    <mergeCell ref="A236:J236"/>
    <mergeCell ref="A241:D241"/>
    <mergeCell ref="A281:J281"/>
    <mergeCell ref="A283:E283"/>
  </mergeCells>
  <dataValidations count="1">
    <dataValidation allowBlank="true" errorStyle="stop" operator="between" showDropDown="false" showErrorMessage="true" showInputMessage="false" sqref="B39 G39:H39 B218 G218:I218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259722222222222" top="0.790277777777778" bottom="0.790277777777778" header="0.511811023622047" footer="0.5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1" manualBreakCount="1">
    <brk id="1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25" zoomScalePageLayoutView="100" workbookViewId="0">
      <selection pane="topLeft" activeCell="B16" activeCellId="0" sqref="B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17.44"/>
    <col collapsed="false" customWidth="true" hidden="false" outlineLevel="0" max="4" min="4" style="0" width="7.99"/>
    <col collapsed="false" customWidth="true" hidden="false" outlineLevel="0" max="5" min="5" style="333" width="12.77"/>
    <col collapsed="false" customWidth="true" hidden="false" outlineLevel="0" max="6" min="6" style="0" width="17.55"/>
    <col collapsed="false" customWidth="true" hidden="false" outlineLevel="0" max="7" min="7" style="0" width="13.33"/>
    <col collapsed="false" customWidth="true" hidden="false" outlineLevel="0" max="8" min="8" style="0" width="9.1"/>
    <col collapsed="false" customWidth="true" hidden="false" outlineLevel="0" max="9" min="9" style="0" width="8.55"/>
    <col collapsed="false" customWidth="true" hidden="false" outlineLevel="0" max="10" min="10" style="0" width="11.44"/>
  </cols>
  <sheetData>
    <row r="1" s="335" customFormat="true" ht="37.5" hidden="false" customHeight="true" outlineLevel="0" collapsed="false">
      <c r="A1" s="334" t="s">
        <v>495</v>
      </c>
      <c r="B1" s="334"/>
      <c r="C1" s="334"/>
      <c r="E1" s="336"/>
      <c r="G1" s="336"/>
    </row>
    <row r="2" s="338" customFormat="true" ht="32.25" hidden="false" customHeight="tru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337" t="s">
        <v>5</v>
      </c>
      <c r="F2" s="13" t="s">
        <v>6</v>
      </c>
      <c r="G2" s="13" t="s">
        <v>7</v>
      </c>
      <c r="H2" s="13" t="s">
        <v>496</v>
      </c>
      <c r="I2" s="13" t="s">
        <v>9</v>
      </c>
      <c r="J2" s="13" t="s">
        <v>10</v>
      </c>
    </row>
    <row r="3" s="332" customFormat="true" ht="39" hidden="false" customHeight="true" outlineLevel="0" collapsed="false">
      <c r="A3" s="339" t="s">
        <v>497</v>
      </c>
      <c r="B3" s="339"/>
      <c r="C3" s="340"/>
      <c r="D3" s="341"/>
      <c r="E3" s="340"/>
      <c r="F3" s="342"/>
      <c r="G3" s="341"/>
      <c r="H3" s="342"/>
      <c r="I3" s="342"/>
      <c r="J3" s="343"/>
    </row>
    <row r="4" s="346" customFormat="true" ht="66" hidden="false" customHeight="true" outlineLevel="0" collapsed="false">
      <c r="A4" s="21"/>
      <c r="B4" s="150" t="s">
        <v>498</v>
      </c>
      <c r="C4" s="58" t="s">
        <v>14</v>
      </c>
      <c r="D4" s="20" t="s">
        <v>499</v>
      </c>
      <c r="E4" s="344" t="s">
        <v>500</v>
      </c>
      <c r="F4" s="345" t="s">
        <v>501</v>
      </c>
      <c r="G4" s="139" t="s">
        <v>500</v>
      </c>
      <c r="H4" s="162"/>
      <c r="I4" s="224" t="n">
        <v>20061201</v>
      </c>
      <c r="J4" s="22" t="s">
        <v>502</v>
      </c>
    </row>
    <row r="5" s="126" customFormat="true" ht="27" hidden="false" customHeight="true" outlineLevel="0" collapsed="false">
      <c r="A5" s="347" t="s">
        <v>503</v>
      </c>
      <c r="B5" s="347"/>
      <c r="C5" s="347"/>
      <c r="E5" s="348"/>
      <c r="G5" s="348"/>
    </row>
    <row r="6" s="352" customFormat="true" ht="39.75" hidden="false" customHeight="true" outlineLevel="0" collapsed="false">
      <c r="A6" s="189"/>
      <c r="B6" s="349" t="s">
        <v>504</v>
      </c>
      <c r="C6" s="210" t="s">
        <v>14</v>
      </c>
      <c r="D6" s="350" t="s">
        <v>15</v>
      </c>
      <c r="E6" s="130" t="s">
        <v>505</v>
      </c>
      <c r="F6" s="351" t="n">
        <v>0</v>
      </c>
      <c r="G6" s="131" t="s">
        <v>506</v>
      </c>
      <c r="H6" s="248"/>
      <c r="I6" s="224" t="n">
        <v>20061201</v>
      </c>
      <c r="J6" s="22" t="s">
        <v>502</v>
      </c>
    </row>
    <row r="7" s="354" customFormat="true" ht="30.75" hidden="false" customHeight="true" outlineLevel="0" collapsed="false">
      <c r="A7" s="353" t="s">
        <v>507</v>
      </c>
      <c r="B7" s="353"/>
      <c r="C7" s="353"/>
      <c r="D7" s="353"/>
      <c r="E7" s="353"/>
      <c r="F7" s="353"/>
      <c r="G7" s="353"/>
      <c r="H7" s="353"/>
      <c r="I7" s="353"/>
      <c r="J7" s="353"/>
    </row>
    <row r="8" s="357" customFormat="true" ht="57.75" hidden="false" customHeight="true" outlineLevel="0" collapsed="false">
      <c r="A8" s="130"/>
      <c r="B8" s="355" t="s">
        <v>508</v>
      </c>
      <c r="C8" s="92" t="s">
        <v>509</v>
      </c>
      <c r="D8" s="20" t="s">
        <v>15</v>
      </c>
      <c r="E8" s="135" t="s">
        <v>510</v>
      </c>
      <c r="F8" s="135" t="s">
        <v>511</v>
      </c>
      <c r="G8" s="139" t="s">
        <v>512</v>
      </c>
      <c r="H8" s="356"/>
      <c r="I8" s="224" t="n">
        <v>20061201</v>
      </c>
      <c r="J8" s="22" t="s">
        <v>513</v>
      </c>
    </row>
    <row r="9" s="357" customFormat="true" ht="57.75" hidden="false" customHeight="true" outlineLevel="0" collapsed="false">
      <c r="A9" s="130"/>
      <c r="B9" s="355" t="s">
        <v>508</v>
      </c>
      <c r="C9" s="92" t="s">
        <v>514</v>
      </c>
      <c r="D9" s="20" t="s">
        <v>15</v>
      </c>
      <c r="E9" s="135" t="s">
        <v>510</v>
      </c>
      <c r="F9" s="135" t="s">
        <v>511</v>
      </c>
      <c r="G9" s="139" t="s">
        <v>512</v>
      </c>
      <c r="H9" s="356"/>
      <c r="I9" s="224" t="n">
        <v>20061201</v>
      </c>
      <c r="J9" s="22" t="s">
        <v>513</v>
      </c>
    </row>
    <row r="10" s="357" customFormat="true" ht="57.75" hidden="false" customHeight="true" outlineLevel="0" collapsed="false">
      <c r="A10" s="130"/>
      <c r="B10" s="355" t="s">
        <v>515</v>
      </c>
      <c r="C10" s="92" t="s">
        <v>516</v>
      </c>
      <c r="D10" s="20" t="s">
        <v>15</v>
      </c>
      <c r="E10" s="135" t="s">
        <v>510</v>
      </c>
      <c r="F10" s="135" t="s">
        <v>511</v>
      </c>
      <c r="G10" s="139" t="s">
        <v>512</v>
      </c>
      <c r="H10" s="356"/>
      <c r="I10" s="224" t="n">
        <v>20061201</v>
      </c>
      <c r="J10" s="22" t="s">
        <v>513</v>
      </c>
    </row>
    <row r="11" s="120" customFormat="true" ht="31.5" hidden="false" customHeight="true" outlineLevel="0" collapsed="false">
      <c r="A11" s="358" t="s">
        <v>517</v>
      </c>
      <c r="B11" s="358"/>
      <c r="C11" s="358"/>
      <c r="D11" s="358"/>
      <c r="E11" s="359"/>
      <c r="F11" s="360"/>
      <c r="G11" s="361"/>
      <c r="H11" s="362"/>
      <c r="I11" s="362"/>
      <c r="J11" s="332"/>
    </row>
    <row r="12" s="25" customFormat="true" ht="45.75" hidden="false" customHeight="true" outlineLevel="0" collapsed="false">
      <c r="A12" s="363"/>
      <c r="B12" s="364" t="s">
        <v>518</v>
      </c>
      <c r="C12" s="210" t="s">
        <v>14</v>
      </c>
      <c r="D12" s="189" t="s">
        <v>15</v>
      </c>
      <c r="E12" s="130" t="s">
        <v>519</v>
      </c>
      <c r="F12" s="365" t="s">
        <v>520</v>
      </c>
      <c r="G12" s="131" t="s">
        <v>521</v>
      </c>
      <c r="H12" s="366"/>
      <c r="I12" s="224" t="n">
        <v>20061201</v>
      </c>
      <c r="J12" s="22" t="s">
        <v>522</v>
      </c>
    </row>
    <row r="13" s="368" customFormat="true" ht="30.75" hidden="false" customHeight="true" outlineLevel="0" collapsed="false">
      <c r="A13" s="367" t="s">
        <v>523</v>
      </c>
      <c r="B13" s="367"/>
      <c r="C13" s="367"/>
      <c r="D13" s="120"/>
      <c r="E13" s="116"/>
      <c r="F13" s="116"/>
      <c r="G13" s="116"/>
      <c r="H13" s="311"/>
      <c r="I13" s="311"/>
      <c r="J13" s="120"/>
    </row>
    <row r="14" s="371" customFormat="true" ht="45" hidden="false" customHeight="true" outlineLevel="0" collapsed="false">
      <c r="A14" s="369"/>
      <c r="B14" s="369" t="s">
        <v>524</v>
      </c>
      <c r="C14" s="58" t="s">
        <v>525</v>
      </c>
      <c r="D14" s="130" t="s">
        <v>15</v>
      </c>
      <c r="E14" s="130" t="s">
        <v>526</v>
      </c>
      <c r="F14" s="370" t="s">
        <v>527</v>
      </c>
      <c r="G14" s="131" t="s">
        <v>528</v>
      </c>
      <c r="H14" s="356"/>
      <c r="I14" s="224" t="n">
        <v>20061201</v>
      </c>
      <c r="J14" s="22" t="s">
        <v>529</v>
      </c>
    </row>
    <row r="15" s="120" customFormat="true" ht="31.5" hidden="false" customHeight="true" outlineLevel="0" collapsed="false">
      <c r="A15" s="372" t="s">
        <v>530</v>
      </c>
      <c r="B15" s="372"/>
      <c r="C15" s="372"/>
      <c r="D15" s="372"/>
      <c r="E15" s="372"/>
      <c r="F15" s="372"/>
      <c r="G15" s="372"/>
      <c r="H15" s="372"/>
      <c r="I15" s="372"/>
      <c r="J15" s="372"/>
    </row>
    <row r="16" s="357" customFormat="true" ht="36" hidden="false" customHeight="true" outlineLevel="0" collapsed="false">
      <c r="A16" s="130"/>
      <c r="B16" s="57" t="s">
        <v>531</v>
      </c>
      <c r="C16" s="373" t="s">
        <v>14</v>
      </c>
      <c r="D16" s="350" t="s">
        <v>15</v>
      </c>
      <c r="E16" s="130" t="s">
        <v>532</v>
      </c>
      <c r="F16" s="162" t="s">
        <v>533</v>
      </c>
      <c r="G16" s="131" t="s">
        <v>534</v>
      </c>
      <c r="H16" s="88"/>
      <c r="I16" s="224" t="n">
        <v>20061201</v>
      </c>
      <c r="J16" s="131" t="s">
        <v>535</v>
      </c>
    </row>
    <row r="17" s="352" customFormat="true" ht="33.75" hidden="false" customHeight="true" outlineLevel="0" collapsed="false">
      <c r="A17" s="189"/>
      <c r="B17" s="57" t="s">
        <v>536</v>
      </c>
      <c r="C17" s="210" t="s">
        <v>14</v>
      </c>
      <c r="D17" s="350" t="s">
        <v>15</v>
      </c>
      <c r="E17" s="130" t="s">
        <v>537</v>
      </c>
      <c r="F17" s="162" t="s">
        <v>538</v>
      </c>
      <c r="G17" s="131" t="s">
        <v>539</v>
      </c>
      <c r="H17" s="88"/>
      <c r="I17" s="224" t="n">
        <v>20061201</v>
      </c>
      <c r="J17" s="131" t="s">
        <v>535</v>
      </c>
    </row>
    <row r="18" s="126" customFormat="true" ht="30" hidden="false" customHeight="true" outlineLevel="0" collapsed="false">
      <c r="A18" s="347" t="s">
        <v>540</v>
      </c>
      <c r="B18" s="347"/>
      <c r="E18" s="348"/>
      <c r="G18" s="348"/>
      <c r="H18" s="212"/>
      <c r="I18" s="212"/>
    </row>
    <row r="19" s="352" customFormat="true" ht="34.5" hidden="false" customHeight="true" outlineLevel="0" collapsed="false">
      <c r="A19" s="189"/>
      <c r="B19" s="163" t="s">
        <v>541</v>
      </c>
      <c r="C19" s="58" t="s">
        <v>14</v>
      </c>
      <c r="D19" s="189" t="s">
        <v>15</v>
      </c>
      <c r="E19" s="130" t="s">
        <v>542</v>
      </c>
      <c r="F19" s="189" t="s">
        <v>543</v>
      </c>
      <c r="G19" s="373" t="s">
        <v>544</v>
      </c>
      <c r="H19" s="248"/>
      <c r="I19" s="224" t="n">
        <v>20061201</v>
      </c>
      <c r="J19" s="22" t="s">
        <v>529</v>
      </c>
    </row>
    <row r="20" s="368" customFormat="true" ht="30.95" hidden="false" customHeight="true" outlineLevel="0" collapsed="false">
      <c r="A20" s="374" t="s">
        <v>545</v>
      </c>
      <c r="B20" s="374"/>
      <c r="C20" s="374"/>
      <c r="D20" s="374"/>
      <c r="E20" s="375"/>
      <c r="F20" s="376"/>
      <c r="G20" s="376"/>
    </row>
    <row r="21" s="21" customFormat="true" ht="45.75" hidden="false" customHeight="true" outlineLevel="0" collapsed="false">
      <c r="B21" s="150" t="s">
        <v>546</v>
      </c>
      <c r="C21" s="22" t="s">
        <v>14</v>
      </c>
      <c r="D21" s="20" t="s">
        <v>15</v>
      </c>
      <c r="E21" s="250" t="s">
        <v>547</v>
      </c>
      <c r="F21" s="135" t="s">
        <v>548</v>
      </c>
      <c r="G21" s="139" t="s">
        <v>549</v>
      </c>
      <c r="H21" s="162"/>
      <c r="I21" s="224" t="n">
        <v>20061201</v>
      </c>
      <c r="J21" s="22" t="s">
        <v>529</v>
      </c>
    </row>
  </sheetData>
  <mergeCells count="9">
    <mergeCell ref="A1:C1"/>
    <mergeCell ref="A3:B3"/>
    <mergeCell ref="A5:C5"/>
    <mergeCell ref="A7:J7"/>
    <mergeCell ref="A11:D11"/>
    <mergeCell ref="A13:C13"/>
    <mergeCell ref="A15:J15"/>
    <mergeCell ref="A18:B18"/>
    <mergeCell ref="A20:D20"/>
  </mergeCells>
  <dataValidations count="1">
    <dataValidation allowBlank="true" errorStyle="stop" operator="between" showDropDown="false" showErrorMessage="true" showInputMessage="false" sqref="F11 F1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8.8828125" defaultRowHeight="13.5" zeroHeight="false" outlineLevelRow="0" outlineLevelCol="0"/>
  <cols>
    <col collapsed="false" customWidth="true" hidden="false" outlineLevel="0" max="1" min="1" style="377" width="9.99"/>
    <col collapsed="false" customWidth="true" hidden="false" outlineLevel="0" max="2" min="2" style="378" width="23.77"/>
    <col collapsed="false" customWidth="true" hidden="false" outlineLevel="0" max="3" min="3" style="377" width="18.1"/>
    <col collapsed="false" customWidth="true" hidden="false" outlineLevel="0" max="4" min="4" style="377" width="20.88"/>
    <col collapsed="false" customWidth="true" hidden="false" outlineLevel="0" max="5" min="5" style="377" width="24.99"/>
    <col collapsed="false" customWidth="true" hidden="false" outlineLevel="0" max="6" min="6" style="377" width="14.33"/>
    <col collapsed="false" customWidth="false" hidden="false" outlineLevel="0" max="257" min="7" style="377" width="8.88"/>
  </cols>
  <sheetData>
    <row r="1" s="382" customFormat="true" ht="34.5" hidden="false" customHeight="true" outlineLevel="0" collapsed="false">
      <c r="A1" s="379" t="s">
        <v>550</v>
      </c>
      <c r="B1" s="380"/>
      <c r="C1" s="381"/>
      <c r="D1" s="381"/>
      <c r="E1" s="381"/>
      <c r="F1" s="381"/>
    </row>
    <row r="2" s="384" customFormat="true" ht="31.5" hidden="false" customHeight="true" outlineLevel="0" collapsed="false">
      <c r="A2" s="383" t="s">
        <v>551</v>
      </c>
      <c r="B2" s="383" t="s">
        <v>2</v>
      </c>
      <c r="C2" s="383" t="s">
        <v>5</v>
      </c>
      <c r="D2" s="383" t="s">
        <v>7</v>
      </c>
      <c r="E2" s="383" t="s">
        <v>552</v>
      </c>
      <c r="F2" s="383" t="s">
        <v>553</v>
      </c>
    </row>
    <row r="3" s="341" customFormat="true" ht="33" hidden="false" customHeight="true" outlineLevel="0" collapsed="false">
      <c r="A3" s="385" t="s">
        <v>554</v>
      </c>
      <c r="B3" s="385"/>
      <c r="C3" s="385"/>
      <c r="D3" s="385"/>
      <c r="E3" s="385"/>
      <c r="F3" s="385"/>
      <c r="G3" s="385"/>
      <c r="H3" s="385"/>
    </row>
    <row r="4" s="301" customFormat="true" ht="51.75" hidden="false" customHeight="true" outlineLevel="0" collapsed="false">
      <c r="A4" s="252" t="s">
        <v>555</v>
      </c>
      <c r="B4" s="249" t="s">
        <v>556</v>
      </c>
      <c r="C4" s="135" t="s">
        <v>557</v>
      </c>
      <c r="D4" s="22" t="s">
        <v>558</v>
      </c>
      <c r="E4" s="22" t="s">
        <v>559</v>
      </c>
      <c r="F4" s="58" t="s">
        <v>560</v>
      </c>
      <c r="G4" s="257"/>
    </row>
    <row r="5" s="341" customFormat="true" ht="33" hidden="false" customHeight="true" outlineLevel="0" collapsed="false"/>
    <row r="6" s="386" customFormat="true" ht="39" hidden="false" customHeight="true" outlineLevel="0" collapsed="false">
      <c r="A6" s="179"/>
      <c r="C6" s="267"/>
      <c r="D6" s="267"/>
      <c r="E6" s="267"/>
    </row>
    <row r="7" s="179" customFormat="true" ht="39" hidden="false" customHeight="true" outlineLevel="0" collapsed="false">
      <c r="B7" s="387"/>
      <c r="C7" s="267"/>
      <c r="D7" s="267"/>
      <c r="E7" s="388"/>
      <c r="F7" s="54"/>
    </row>
    <row r="8" s="389" customFormat="true" ht="34.5" hidden="false" customHeight="true" outlineLevel="0" collapsed="false">
      <c r="A8" s="341"/>
      <c r="B8" s="341"/>
      <c r="C8" s="341"/>
      <c r="D8" s="341"/>
      <c r="E8" s="341"/>
      <c r="F8" s="341"/>
      <c r="G8" s="341"/>
      <c r="H8" s="341"/>
    </row>
    <row r="9" s="54" customFormat="true" ht="39" hidden="false" customHeight="true" outlineLevel="0" collapsed="false">
      <c r="B9" s="387"/>
    </row>
  </sheetData>
  <mergeCells count="3">
    <mergeCell ref="A3:H3"/>
    <mergeCell ref="A5:H5"/>
    <mergeCell ref="A8:H8"/>
  </mergeCells>
  <dataValidations count="1">
    <dataValidation allowBlank="true" errorStyle="stop" operator="between" showDropDown="false" showErrorMessage="true" showInputMessage="false" sqref="F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38" activeCellId="0" sqref="H38"/>
    </sheetView>
  </sheetViews>
  <sheetFormatPr defaultColWidth="8.8828125" defaultRowHeight="13.5" zeroHeight="false" outlineLevelRow="0" outlineLevelCol="0"/>
  <cols>
    <col collapsed="false" customWidth="true" hidden="false" outlineLevel="0" max="1" min="1" style="390" width="8.22"/>
    <col collapsed="false" customWidth="true" hidden="false" outlineLevel="0" max="2" min="2" style="391" width="19.44"/>
    <col collapsed="false" customWidth="true" hidden="false" outlineLevel="0" max="3" min="3" style="392" width="11.21"/>
    <col collapsed="false" customWidth="true" hidden="false" outlineLevel="0" max="4" min="4" style="390" width="8.66"/>
    <col collapsed="false" customWidth="true" hidden="false" outlineLevel="0" max="5" min="5" style="390" width="15.44"/>
    <col collapsed="false" customWidth="true" hidden="false" outlineLevel="0" max="6" min="6" style="390" width="14.44"/>
    <col collapsed="false" customWidth="true" hidden="false" outlineLevel="0" max="7" min="7" style="390" width="14.77"/>
    <col collapsed="false" customWidth="true" hidden="false" outlineLevel="0" max="8" min="8" style="393" width="13.21"/>
    <col collapsed="false" customWidth="true" hidden="false" outlineLevel="0" max="9" min="9" style="394" width="11.21"/>
    <col collapsed="false" customWidth="true" hidden="false" outlineLevel="0" max="10" min="10" style="393" width="8.22"/>
    <col collapsed="false" customWidth="false" hidden="false" outlineLevel="0" max="83" min="11" style="393" width="8.88"/>
    <col collapsed="false" customWidth="true" hidden="false" outlineLevel="0" max="84" min="84" style="393" width="11.55"/>
    <col collapsed="false" customWidth="false" hidden="false" outlineLevel="0" max="257" min="85" style="393" width="8.88"/>
  </cols>
  <sheetData>
    <row r="1" s="402" customFormat="true" ht="39.95" hidden="false" customHeight="true" outlineLevel="0" collapsed="false">
      <c r="A1" s="395" t="s">
        <v>561</v>
      </c>
      <c r="B1" s="396"/>
      <c r="C1" s="397"/>
      <c r="D1" s="398"/>
      <c r="E1" s="398"/>
      <c r="F1" s="398"/>
      <c r="G1" s="398"/>
      <c r="H1" s="399"/>
      <c r="I1" s="400"/>
      <c r="J1" s="399"/>
      <c r="K1" s="401"/>
    </row>
    <row r="2" s="402" customFormat="true" ht="6" hidden="false" customHeight="true" outlineLevel="0" collapsed="false">
      <c r="A2" s="403"/>
      <c r="C2" s="403"/>
      <c r="D2" s="403"/>
      <c r="E2" s="403"/>
      <c r="F2" s="403"/>
      <c r="G2" s="403"/>
      <c r="I2" s="404"/>
      <c r="K2" s="401"/>
    </row>
    <row r="3" s="408" customFormat="true" ht="20.1" hidden="false" customHeight="true" outlineLevel="0" collapsed="false">
      <c r="A3" s="405" t="s">
        <v>1</v>
      </c>
      <c r="B3" s="405" t="s">
        <v>562</v>
      </c>
      <c r="C3" s="405" t="s">
        <v>563</v>
      </c>
      <c r="D3" s="405" t="s">
        <v>564</v>
      </c>
      <c r="E3" s="405" t="s">
        <v>5</v>
      </c>
      <c r="F3" s="405" t="s">
        <v>6</v>
      </c>
      <c r="G3" s="405" t="s">
        <v>7</v>
      </c>
      <c r="H3" s="405" t="s">
        <v>565</v>
      </c>
      <c r="I3" s="406" t="s">
        <v>9</v>
      </c>
      <c r="J3" s="13" t="s">
        <v>10</v>
      </c>
      <c r="K3" s="407"/>
    </row>
    <row r="4" s="408" customFormat="true" ht="20.1" hidden="false" customHeight="true" outlineLevel="0" collapsed="false">
      <c r="A4" s="405"/>
      <c r="B4" s="405"/>
      <c r="C4" s="405"/>
      <c r="D4" s="405"/>
      <c r="E4" s="405"/>
      <c r="F4" s="405"/>
      <c r="G4" s="405"/>
      <c r="H4" s="405"/>
      <c r="I4" s="406"/>
      <c r="J4" s="13"/>
      <c r="K4" s="407"/>
    </row>
    <row r="5" s="411" customFormat="true" ht="50.1" hidden="false" customHeight="true" outlineLevel="0" collapsed="false">
      <c r="A5" s="409" t="s">
        <v>566</v>
      </c>
      <c r="B5" s="202"/>
      <c r="C5" s="201"/>
      <c r="D5" s="202"/>
      <c r="E5" s="410"/>
      <c r="F5" s="410"/>
      <c r="G5" s="410"/>
      <c r="I5" s="412"/>
    </row>
    <row r="6" s="416" customFormat="true" ht="50.1" hidden="false" customHeight="true" outlineLevel="0" collapsed="false">
      <c r="A6" s="413" t="s">
        <v>567</v>
      </c>
      <c r="B6" s="414"/>
      <c r="C6" s="414"/>
      <c r="D6" s="414"/>
      <c r="E6" s="414"/>
      <c r="F6" s="414"/>
      <c r="G6" s="415"/>
      <c r="I6" s="417"/>
    </row>
    <row r="7" s="423" customFormat="true" ht="50.1" hidden="false" customHeight="true" outlineLevel="0" collapsed="false">
      <c r="A7" s="418" t="s">
        <v>568</v>
      </c>
      <c r="B7" s="419" t="s">
        <v>569</v>
      </c>
      <c r="C7" s="418" t="s">
        <v>570</v>
      </c>
      <c r="D7" s="418" t="s">
        <v>15</v>
      </c>
      <c r="E7" s="418" t="s">
        <v>571</v>
      </c>
      <c r="F7" s="418" t="s">
        <v>572</v>
      </c>
      <c r="G7" s="420" t="s">
        <v>573</v>
      </c>
      <c r="H7" s="421" t="n">
        <v>389570</v>
      </c>
      <c r="I7" s="420" t="n">
        <v>20061201</v>
      </c>
      <c r="J7" s="422"/>
    </row>
    <row r="8" s="416" customFormat="true" ht="50.1" hidden="false" customHeight="true" outlineLevel="0" collapsed="false">
      <c r="A8" s="305" t="s">
        <v>81</v>
      </c>
      <c r="B8" s="424"/>
      <c r="C8" s="425"/>
      <c r="D8" s="426"/>
      <c r="E8" s="425"/>
      <c r="F8" s="425"/>
      <c r="G8" s="427"/>
      <c r="H8" s="427"/>
      <c r="I8" s="428"/>
      <c r="J8" s="54"/>
      <c r="K8" s="426"/>
      <c r="L8" s="429"/>
    </row>
    <row r="9" s="423" customFormat="true" ht="50.1" hidden="false" customHeight="true" outlineLevel="0" collapsed="false">
      <c r="A9" s="20" t="s">
        <v>574</v>
      </c>
      <c r="B9" s="430" t="s">
        <v>575</v>
      </c>
      <c r="C9" s="22" t="s">
        <v>14</v>
      </c>
      <c r="D9" s="20" t="s">
        <v>15</v>
      </c>
      <c r="E9" s="20" t="s">
        <v>576</v>
      </c>
      <c r="F9" s="20" t="s">
        <v>577</v>
      </c>
      <c r="G9" s="252" t="s">
        <v>86</v>
      </c>
      <c r="H9" s="421" t="n">
        <v>678180</v>
      </c>
      <c r="I9" s="20" t="n">
        <v>20061201</v>
      </c>
      <c r="J9" s="251"/>
      <c r="L9" s="258"/>
    </row>
    <row r="10" s="423" customFormat="true" ht="50.1" hidden="false" customHeight="true" outlineLevel="0" collapsed="false">
      <c r="A10" s="20" t="s">
        <v>578</v>
      </c>
      <c r="B10" s="430" t="s">
        <v>579</v>
      </c>
      <c r="C10" s="22" t="s">
        <v>14</v>
      </c>
      <c r="D10" s="20" t="s">
        <v>15</v>
      </c>
      <c r="E10" s="20" t="s">
        <v>580</v>
      </c>
      <c r="F10" s="20" t="s">
        <v>581</v>
      </c>
      <c r="G10" s="252" t="s">
        <v>86</v>
      </c>
      <c r="H10" s="421" t="n">
        <v>678180</v>
      </c>
      <c r="I10" s="431" t="n">
        <v>20061201</v>
      </c>
      <c r="J10" s="251"/>
      <c r="L10" s="429"/>
    </row>
    <row r="11" s="416" customFormat="true" ht="50.1" hidden="false" customHeight="true" outlineLevel="0" collapsed="false">
      <c r="A11" s="413" t="s">
        <v>582</v>
      </c>
      <c r="B11" s="414"/>
      <c r="C11" s="414"/>
      <c r="D11" s="414"/>
      <c r="E11" s="414"/>
      <c r="F11" s="414"/>
      <c r="G11" s="432"/>
      <c r="H11" s="433"/>
      <c r="I11" s="414"/>
      <c r="J11" s="414"/>
    </row>
    <row r="12" s="423" customFormat="true" ht="50.1" hidden="false" customHeight="true" outlineLevel="0" collapsed="false">
      <c r="A12" s="418" t="s">
        <v>583</v>
      </c>
      <c r="B12" s="419" t="s">
        <v>584</v>
      </c>
      <c r="C12" s="418" t="s">
        <v>585</v>
      </c>
      <c r="D12" s="418" t="s">
        <v>15</v>
      </c>
      <c r="E12" s="418" t="s">
        <v>586</v>
      </c>
      <c r="F12" s="418" t="s">
        <v>587</v>
      </c>
      <c r="G12" s="420" t="s">
        <v>588</v>
      </c>
      <c r="H12" s="421" t="n">
        <v>16600</v>
      </c>
      <c r="I12" s="420" t="n">
        <v>20061201</v>
      </c>
      <c r="J12" s="422"/>
    </row>
    <row r="13" s="423" customFormat="true" ht="50.1" hidden="false" customHeight="true" outlineLevel="0" collapsed="false">
      <c r="A13" s="418" t="s">
        <v>589</v>
      </c>
      <c r="B13" s="419" t="s">
        <v>584</v>
      </c>
      <c r="C13" s="418" t="s">
        <v>590</v>
      </c>
      <c r="D13" s="418" t="s">
        <v>15</v>
      </c>
      <c r="E13" s="418" t="s">
        <v>586</v>
      </c>
      <c r="F13" s="418" t="s">
        <v>587</v>
      </c>
      <c r="G13" s="420" t="s">
        <v>588</v>
      </c>
      <c r="H13" s="421" t="n">
        <v>35100</v>
      </c>
      <c r="I13" s="420" t="n">
        <v>20061201</v>
      </c>
      <c r="J13" s="422"/>
    </row>
    <row r="14" s="423" customFormat="true" ht="50.1" hidden="false" customHeight="true" outlineLevel="0" collapsed="false">
      <c r="A14" s="418" t="s">
        <v>591</v>
      </c>
      <c r="B14" s="419" t="s">
        <v>584</v>
      </c>
      <c r="C14" s="418" t="s">
        <v>592</v>
      </c>
      <c r="D14" s="418" t="s">
        <v>15</v>
      </c>
      <c r="E14" s="418" t="s">
        <v>586</v>
      </c>
      <c r="F14" s="418" t="s">
        <v>587</v>
      </c>
      <c r="G14" s="420" t="s">
        <v>588</v>
      </c>
      <c r="H14" s="421" t="n">
        <v>42640</v>
      </c>
      <c r="I14" s="420" t="n">
        <v>20061201</v>
      </c>
      <c r="J14" s="422"/>
    </row>
    <row r="15" s="416" customFormat="true" ht="50.1" hidden="false" customHeight="true" outlineLevel="0" collapsed="false">
      <c r="A15" s="434" t="s">
        <v>593</v>
      </c>
      <c r="B15" s="414"/>
      <c r="C15" s="414"/>
      <c r="D15" s="414"/>
      <c r="E15" s="414"/>
      <c r="F15" s="414"/>
      <c r="G15" s="432"/>
      <c r="H15" s="433"/>
      <c r="I15" s="414"/>
      <c r="J15" s="414"/>
    </row>
    <row r="16" s="423" customFormat="true" ht="50.1" hidden="false" customHeight="true" outlineLevel="0" collapsed="false">
      <c r="A16" s="418" t="s">
        <v>594</v>
      </c>
      <c r="B16" s="419" t="s">
        <v>595</v>
      </c>
      <c r="C16" s="435" t="s">
        <v>14</v>
      </c>
      <c r="D16" s="418" t="s">
        <v>15</v>
      </c>
      <c r="E16" s="418" t="s">
        <v>586</v>
      </c>
      <c r="F16" s="418" t="s">
        <v>596</v>
      </c>
      <c r="G16" s="420" t="s">
        <v>588</v>
      </c>
      <c r="H16" s="421" t="n">
        <v>16110</v>
      </c>
      <c r="I16" s="420" t="n">
        <v>20061201</v>
      </c>
      <c r="J16" s="422"/>
    </row>
    <row r="17" s="416" customFormat="true" ht="50.1" hidden="false" customHeight="true" outlineLevel="0" collapsed="false">
      <c r="A17" s="434" t="s">
        <v>597</v>
      </c>
      <c r="B17" s="414"/>
      <c r="C17" s="414"/>
      <c r="D17" s="414"/>
      <c r="E17" s="414"/>
      <c r="F17" s="414"/>
      <c r="G17" s="432"/>
      <c r="H17" s="433"/>
      <c r="I17" s="414"/>
      <c r="J17" s="414"/>
    </row>
    <row r="18" s="423" customFormat="true" ht="50.1" hidden="false" customHeight="true" outlineLevel="0" collapsed="false">
      <c r="A18" s="418" t="s">
        <v>598</v>
      </c>
      <c r="B18" s="419" t="s">
        <v>599</v>
      </c>
      <c r="C18" s="435" t="s">
        <v>14</v>
      </c>
      <c r="D18" s="418" t="s">
        <v>15</v>
      </c>
      <c r="E18" s="418" t="s">
        <v>586</v>
      </c>
      <c r="F18" s="418" t="s">
        <v>596</v>
      </c>
      <c r="G18" s="420" t="s">
        <v>588</v>
      </c>
      <c r="H18" s="421" t="n">
        <v>22230</v>
      </c>
      <c r="I18" s="420" t="n">
        <v>20061201</v>
      </c>
      <c r="J18" s="422"/>
    </row>
    <row r="19" s="416" customFormat="true" ht="50.1" hidden="false" customHeight="true" outlineLevel="0" collapsed="false">
      <c r="A19" s="434" t="s">
        <v>600</v>
      </c>
      <c r="B19" s="414"/>
      <c r="C19" s="414"/>
      <c r="D19" s="414"/>
      <c r="E19" s="414"/>
      <c r="F19" s="414"/>
      <c r="G19" s="432"/>
      <c r="H19" s="433"/>
      <c r="I19" s="414"/>
      <c r="J19" s="414"/>
    </row>
    <row r="20" s="423" customFormat="true" ht="50.1" hidden="false" customHeight="true" outlineLevel="0" collapsed="false">
      <c r="A20" s="418" t="s">
        <v>601</v>
      </c>
      <c r="B20" s="419" t="s">
        <v>602</v>
      </c>
      <c r="C20" s="435" t="s">
        <v>14</v>
      </c>
      <c r="D20" s="418" t="s">
        <v>15</v>
      </c>
      <c r="E20" s="418" t="s">
        <v>603</v>
      </c>
      <c r="F20" s="418" t="s">
        <v>91</v>
      </c>
      <c r="G20" s="420" t="s">
        <v>604</v>
      </c>
      <c r="H20" s="421" t="n">
        <v>12000</v>
      </c>
      <c r="I20" s="420" t="n">
        <v>20061201</v>
      </c>
      <c r="J20" s="422"/>
    </row>
    <row r="21" s="423" customFormat="true" ht="50.1" hidden="false" customHeight="true" outlineLevel="0" collapsed="false">
      <c r="A21" s="418" t="s">
        <v>605</v>
      </c>
      <c r="B21" s="419" t="s">
        <v>606</v>
      </c>
      <c r="C21" s="435" t="s">
        <v>14</v>
      </c>
      <c r="D21" s="418" t="s">
        <v>15</v>
      </c>
      <c r="E21" s="418" t="s">
        <v>603</v>
      </c>
      <c r="F21" s="418" t="s">
        <v>91</v>
      </c>
      <c r="G21" s="420" t="s">
        <v>604</v>
      </c>
      <c r="H21" s="421" t="n">
        <v>12000</v>
      </c>
      <c r="I21" s="420" t="n">
        <v>20061201</v>
      </c>
      <c r="J21" s="422"/>
    </row>
    <row r="22" s="416" customFormat="true" ht="50.1" hidden="false" customHeight="true" outlineLevel="0" collapsed="false">
      <c r="A22" s="434" t="s">
        <v>607</v>
      </c>
      <c r="B22" s="414"/>
      <c r="C22" s="414"/>
      <c r="D22" s="414"/>
      <c r="E22" s="414"/>
      <c r="F22" s="414"/>
      <c r="G22" s="432"/>
      <c r="H22" s="433"/>
      <c r="I22" s="414"/>
      <c r="J22" s="414"/>
    </row>
    <row r="23" s="423" customFormat="true" ht="50.1" hidden="false" customHeight="true" outlineLevel="0" collapsed="false">
      <c r="A23" s="418" t="s">
        <v>608</v>
      </c>
      <c r="B23" s="419" t="s">
        <v>609</v>
      </c>
      <c r="C23" s="418" t="s">
        <v>610</v>
      </c>
      <c r="D23" s="418" t="s">
        <v>15</v>
      </c>
      <c r="E23" s="418" t="s">
        <v>611</v>
      </c>
      <c r="F23" s="418"/>
      <c r="G23" s="420" t="s">
        <v>604</v>
      </c>
      <c r="H23" s="421" t="n">
        <v>44220</v>
      </c>
      <c r="I23" s="420" t="n">
        <v>20061201</v>
      </c>
      <c r="J23" s="422"/>
    </row>
    <row r="24" s="423" customFormat="true" ht="50.1" hidden="false" customHeight="true" outlineLevel="0" collapsed="false">
      <c r="A24" s="418" t="s">
        <v>612</v>
      </c>
      <c r="B24" s="419" t="s">
        <v>613</v>
      </c>
      <c r="C24" s="418" t="s">
        <v>614</v>
      </c>
      <c r="D24" s="418" t="s">
        <v>15</v>
      </c>
      <c r="E24" s="418" t="s">
        <v>603</v>
      </c>
      <c r="F24" s="418" t="s">
        <v>91</v>
      </c>
      <c r="G24" s="420" t="s">
        <v>604</v>
      </c>
      <c r="H24" s="421" t="n">
        <v>44220</v>
      </c>
      <c r="I24" s="420" t="n">
        <v>20061201</v>
      </c>
      <c r="J24" s="422"/>
    </row>
    <row r="25" s="423" customFormat="true" ht="50.1" hidden="false" customHeight="true" outlineLevel="0" collapsed="false">
      <c r="A25" s="418" t="s">
        <v>615</v>
      </c>
      <c r="B25" s="419" t="s">
        <v>616</v>
      </c>
      <c r="C25" s="418" t="s">
        <v>614</v>
      </c>
      <c r="D25" s="418" t="s">
        <v>15</v>
      </c>
      <c r="E25" s="418" t="s">
        <v>603</v>
      </c>
      <c r="F25" s="418" t="s">
        <v>91</v>
      </c>
      <c r="G25" s="420" t="s">
        <v>604</v>
      </c>
      <c r="H25" s="421" t="n">
        <v>44220</v>
      </c>
      <c r="I25" s="420" t="n">
        <v>20061201</v>
      </c>
      <c r="J25" s="422"/>
    </row>
    <row r="26" s="423" customFormat="true" ht="50.1" hidden="false" customHeight="true" outlineLevel="0" collapsed="false">
      <c r="A26" s="418" t="s">
        <v>617</v>
      </c>
      <c r="B26" s="419" t="s">
        <v>618</v>
      </c>
      <c r="C26" s="418" t="s">
        <v>619</v>
      </c>
      <c r="D26" s="418" t="s">
        <v>15</v>
      </c>
      <c r="E26" s="418" t="s">
        <v>603</v>
      </c>
      <c r="F26" s="418" t="s">
        <v>91</v>
      </c>
      <c r="G26" s="420" t="s">
        <v>604</v>
      </c>
      <c r="H26" s="421" t="n">
        <v>44220</v>
      </c>
      <c r="I26" s="420" t="n">
        <v>20061201</v>
      </c>
      <c r="J26" s="422"/>
    </row>
    <row r="27" s="416" customFormat="true" ht="50.1" hidden="false" customHeight="true" outlineLevel="0" collapsed="false">
      <c r="A27" s="434" t="s">
        <v>620</v>
      </c>
      <c r="B27" s="414"/>
      <c r="C27" s="414"/>
      <c r="D27" s="414"/>
      <c r="E27" s="414"/>
      <c r="F27" s="414"/>
      <c r="G27" s="432"/>
      <c r="H27" s="433"/>
      <c r="I27" s="414"/>
      <c r="J27" s="414"/>
    </row>
    <row r="28" s="423" customFormat="true" ht="50.1" hidden="false" customHeight="true" outlineLevel="0" collapsed="false">
      <c r="A28" s="418" t="s">
        <v>621</v>
      </c>
      <c r="B28" s="419" t="s">
        <v>622</v>
      </c>
      <c r="C28" s="435" t="s">
        <v>14</v>
      </c>
      <c r="D28" s="418" t="s">
        <v>15</v>
      </c>
      <c r="E28" s="418" t="s">
        <v>611</v>
      </c>
      <c r="F28" s="418"/>
      <c r="G28" s="420" t="s">
        <v>604</v>
      </c>
      <c r="H28" s="421" t="n">
        <v>55000</v>
      </c>
      <c r="I28" s="420" t="n">
        <v>20061201</v>
      </c>
      <c r="J28" s="422"/>
    </row>
    <row r="29" s="416" customFormat="true" ht="50.1" hidden="false" customHeight="true" outlineLevel="0" collapsed="false">
      <c r="A29" s="434" t="s">
        <v>623</v>
      </c>
      <c r="B29" s="414"/>
      <c r="C29" s="414"/>
      <c r="D29" s="414"/>
      <c r="E29" s="414"/>
      <c r="F29" s="414"/>
      <c r="G29" s="432"/>
      <c r="H29" s="433"/>
      <c r="I29" s="414"/>
      <c r="J29" s="414"/>
    </row>
    <row r="30" s="423" customFormat="true" ht="50.1" hidden="false" customHeight="true" outlineLevel="0" collapsed="false">
      <c r="A30" s="418" t="s">
        <v>624</v>
      </c>
      <c r="B30" s="419" t="s">
        <v>625</v>
      </c>
      <c r="C30" s="418" t="s">
        <v>614</v>
      </c>
      <c r="D30" s="418" t="s">
        <v>15</v>
      </c>
      <c r="E30" s="418" t="s">
        <v>603</v>
      </c>
      <c r="F30" s="418" t="s">
        <v>91</v>
      </c>
      <c r="G30" s="420" t="s">
        <v>604</v>
      </c>
      <c r="H30" s="421" t="n">
        <v>52250</v>
      </c>
      <c r="I30" s="420" t="n">
        <v>20061201</v>
      </c>
      <c r="J30" s="422"/>
    </row>
    <row r="31" s="423" customFormat="true" ht="50.1" hidden="false" customHeight="true" outlineLevel="0" collapsed="false">
      <c r="A31" s="418" t="s">
        <v>626</v>
      </c>
      <c r="B31" s="419" t="s">
        <v>627</v>
      </c>
      <c r="C31" s="418" t="s">
        <v>614</v>
      </c>
      <c r="D31" s="418" t="s">
        <v>15</v>
      </c>
      <c r="E31" s="418" t="s">
        <v>603</v>
      </c>
      <c r="F31" s="418" t="s">
        <v>91</v>
      </c>
      <c r="G31" s="420" t="s">
        <v>604</v>
      </c>
      <c r="H31" s="421" t="n">
        <v>52250</v>
      </c>
      <c r="I31" s="420" t="n">
        <v>20061201</v>
      </c>
      <c r="J31" s="422"/>
    </row>
    <row r="32" s="416" customFormat="true" ht="50.1" hidden="false" customHeight="true" outlineLevel="0" collapsed="false">
      <c r="A32" s="434" t="s">
        <v>628</v>
      </c>
      <c r="B32" s="414"/>
      <c r="C32" s="414"/>
      <c r="D32" s="414"/>
      <c r="E32" s="414"/>
      <c r="F32" s="414"/>
      <c r="G32" s="432"/>
      <c r="H32" s="433"/>
      <c r="I32" s="414"/>
      <c r="J32" s="414"/>
    </row>
    <row r="33" s="423" customFormat="true" ht="50.1" hidden="false" customHeight="true" outlineLevel="0" collapsed="false">
      <c r="A33" s="418" t="s">
        <v>629</v>
      </c>
      <c r="B33" s="419" t="s">
        <v>630</v>
      </c>
      <c r="C33" s="418" t="s">
        <v>619</v>
      </c>
      <c r="D33" s="418" t="s">
        <v>15</v>
      </c>
      <c r="E33" s="418" t="s">
        <v>603</v>
      </c>
      <c r="F33" s="418" t="s">
        <v>91</v>
      </c>
      <c r="G33" s="420" t="s">
        <v>604</v>
      </c>
      <c r="H33" s="421" t="n">
        <v>43890</v>
      </c>
      <c r="I33" s="420" t="n">
        <v>20061201</v>
      </c>
      <c r="J33" s="422"/>
    </row>
    <row r="34" s="423" customFormat="true" ht="50.1" hidden="false" customHeight="true" outlineLevel="0" collapsed="false">
      <c r="A34" s="418" t="s">
        <v>631</v>
      </c>
      <c r="B34" s="419" t="s">
        <v>632</v>
      </c>
      <c r="C34" s="418" t="s">
        <v>619</v>
      </c>
      <c r="D34" s="418" t="s">
        <v>15</v>
      </c>
      <c r="E34" s="418" t="s">
        <v>603</v>
      </c>
      <c r="F34" s="418" t="s">
        <v>91</v>
      </c>
      <c r="G34" s="420" t="s">
        <v>604</v>
      </c>
      <c r="H34" s="421" t="n">
        <v>43890</v>
      </c>
      <c r="I34" s="420" t="n">
        <v>20061201</v>
      </c>
      <c r="J34" s="422"/>
    </row>
    <row r="35" s="416" customFormat="true" ht="50.1" hidden="false" customHeight="true" outlineLevel="0" collapsed="false">
      <c r="A35" s="434" t="s">
        <v>633</v>
      </c>
      <c r="B35" s="414"/>
      <c r="C35" s="414"/>
      <c r="D35" s="414"/>
      <c r="E35" s="414"/>
      <c r="F35" s="414"/>
      <c r="G35" s="432"/>
      <c r="H35" s="433"/>
      <c r="I35" s="414"/>
      <c r="J35" s="414"/>
    </row>
    <row r="36" s="423" customFormat="true" ht="50.1" hidden="false" customHeight="true" outlineLevel="0" collapsed="false">
      <c r="A36" s="418" t="s">
        <v>634</v>
      </c>
      <c r="B36" s="419" t="s">
        <v>635</v>
      </c>
      <c r="C36" s="418" t="s">
        <v>614</v>
      </c>
      <c r="D36" s="418" t="s">
        <v>15</v>
      </c>
      <c r="E36" s="418" t="s">
        <v>603</v>
      </c>
      <c r="F36" s="418" t="s">
        <v>91</v>
      </c>
      <c r="G36" s="420" t="s">
        <v>604</v>
      </c>
      <c r="H36" s="421" t="n">
        <v>48640</v>
      </c>
      <c r="I36" s="420" t="n">
        <v>20061201</v>
      </c>
      <c r="J36" s="422"/>
    </row>
    <row r="37" s="416" customFormat="true" ht="50.1" hidden="false" customHeight="true" outlineLevel="0" collapsed="false">
      <c r="A37" s="436" t="s">
        <v>636</v>
      </c>
      <c r="B37" s="437"/>
      <c r="C37" s="437"/>
      <c r="D37" s="437"/>
      <c r="E37" s="437"/>
      <c r="F37" s="437"/>
      <c r="G37" s="438"/>
      <c r="H37" s="439"/>
      <c r="I37" s="437"/>
      <c r="J37" s="437"/>
    </row>
    <row r="38" s="423" customFormat="true" ht="50.1" hidden="false" customHeight="true" outlineLevel="0" collapsed="false">
      <c r="A38" s="418" t="s">
        <v>637</v>
      </c>
      <c r="B38" s="419" t="s">
        <v>638</v>
      </c>
      <c r="C38" s="435" t="s">
        <v>14</v>
      </c>
      <c r="D38" s="418" t="s">
        <v>15</v>
      </c>
      <c r="E38" s="418" t="s">
        <v>586</v>
      </c>
      <c r="F38" s="418"/>
      <c r="G38" s="420" t="s">
        <v>588</v>
      </c>
      <c r="H38" s="421" t="n">
        <v>2750</v>
      </c>
      <c r="I38" s="420" t="n">
        <v>20061201</v>
      </c>
      <c r="J38" s="422"/>
    </row>
    <row r="39" s="416" customFormat="true" ht="45" hidden="false" customHeight="true" outlineLevel="0" collapsed="false">
      <c r="A39" s="440"/>
      <c r="B39" s="78"/>
      <c r="C39" s="25"/>
      <c r="D39" s="267"/>
      <c r="E39" s="415"/>
      <c r="F39" s="25"/>
      <c r="G39" s="441"/>
      <c r="H39" s="442"/>
      <c r="I39" s="267"/>
      <c r="J39" s="441"/>
    </row>
    <row r="40" s="416" customFormat="true" ht="45" hidden="false" customHeight="true" outlineLevel="0" collapsed="false">
      <c r="A40" s="443"/>
      <c r="B40" s="268"/>
      <c r="C40" s="257"/>
      <c r="D40" s="25"/>
      <c r="E40" s="25"/>
      <c r="F40" s="25"/>
      <c r="G40" s="267"/>
      <c r="H40" s="444"/>
      <c r="I40" s="445"/>
      <c r="J40" s="78"/>
    </row>
    <row r="41" s="416" customFormat="true" ht="45" hidden="false" customHeight="true" outlineLevel="0" collapsed="false">
      <c r="A41" s="443"/>
      <c r="B41" s="268"/>
      <c r="C41" s="257"/>
      <c r="D41" s="25"/>
      <c r="E41" s="25"/>
      <c r="F41" s="25"/>
      <c r="G41" s="267"/>
      <c r="H41" s="444"/>
      <c r="I41" s="445"/>
      <c r="J41" s="78"/>
    </row>
    <row r="42" s="416" customFormat="true" ht="45" hidden="false" customHeight="true" outlineLevel="0" collapsed="false">
      <c r="A42" s="25"/>
      <c r="B42" s="78"/>
      <c r="C42" s="25"/>
      <c r="D42" s="25"/>
      <c r="E42" s="25"/>
      <c r="F42" s="25"/>
      <c r="G42" s="267"/>
      <c r="H42" s="446"/>
      <c r="I42" s="388"/>
      <c r="J42" s="78"/>
    </row>
    <row r="43" s="416" customFormat="true" ht="45" hidden="false" customHeight="true" outlineLevel="0" collapsed="false">
      <c r="A43" s="25"/>
      <c r="B43" s="268"/>
      <c r="C43" s="25"/>
      <c r="D43" s="25"/>
      <c r="E43" s="25"/>
      <c r="F43" s="25"/>
      <c r="G43" s="267"/>
      <c r="H43" s="446"/>
      <c r="I43" s="284"/>
      <c r="J43" s="78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</mergeCells>
  <dataValidations count="1">
    <dataValidation allowBlank="true" errorStyle="stop" operator="between" showDropDown="false" showErrorMessage="true" showInputMessage="false" sqref="F43" type="none">
      <formula1>0</formula1>
      <formula2>0</formula2>
    </dataValidation>
  </dataValidations>
  <printOptions headings="false" gridLines="false" gridLinesSet="true" horizontalCentered="true" verticalCentered="false"/>
  <pageMargins left="0.170138888888889" right="0.170138888888889" top="0.708333333333333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100" zoomScalePageLayoutView="85" workbookViewId="0">
      <selection pane="topLeft" activeCell="A2" activeCellId="0" sqref="A2"/>
    </sheetView>
  </sheetViews>
  <sheetFormatPr defaultColWidth="8.8828125" defaultRowHeight="13.5" zeroHeight="false" outlineLevelRow="0" outlineLevelCol="0"/>
  <cols>
    <col collapsed="false" customWidth="true" hidden="false" outlineLevel="0" max="1" min="1" style="390" width="8.22"/>
    <col collapsed="false" customWidth="true" hidden="false" outlineLevel="0" max="2" min="2" style="391" width="20.77"/>
    <col collapsed="false" customWidth="true" hidden="false" outlineLevel="0" max="3" min="3" style="392" width="10.1"/>
    <col collapsed="false" customWidth="true" hidden="false" outlineLevel="0" max="4" min="4" style="390" width="8.22"/>
    <col collapsed="false" customWidth="true" hidden="false" outlineLevel="0" max="5" min="5" style="390" width="13.88"/>
    <col collapsed="false" customWidth="true" hidden="false" outlineLevel="0" max="6" min="6" style="390" width="19.99"/>
    <col collapsed="false" customWidth="true" hidden="false" outlineLevel="0" max="7" min="7" style="390" width="14.33"/>
    <col collapsed="false" customWidth="true" hidden="false" outlineLevel="0" max="8" min="8" style="393" width="12.22"/>
    <col collapsed="false" customWidth="true" hidden="false" outlineLevel="0" max="9" min="9" style="394" width="9.33"/>
    <col collapsed="false" customWidth="true" hidden="false" outlineLevel="0" max="10" min="10" style="393" width="7.44"/>
    <col collapsed="false" customWidth="false" hidden="false" outlineLevel="0" max="83" min="11" style="393" width="8.88"/>
    <col collapsed="false" customWidth="true" hidden="false" outlineLevel="0" max="84" min="84" style="393" width="11.55"/>
    <col collapsed="false" customWidth="false" hidden="false" outlineLevel="0" max="257" min="85" style="393" width="8.88"/>
  </cols>
  <sheetData>
    <row r="1" s="402" customFormat="true" ht="39.95" hidden="false" customHeight="true" outlineLevel="0" collapsed="false">
      <c r="A1" s="395" t="s">
        <v>639</v>
      </c>
      <c r="B1" s="396"/>
      <c r="C1" s="397"/>
      <c r="D1" s="398"/>
      <c r="E1" s="398"/>
      <c r="F1" s="398"/>
      <c r="G1" s="398"/>
      <c r="H1" s="399"/>
      <c r="I1" s="400"/>
      <c r="J1" s="399"/>
      <c r="K1" s="401"/>
    </row>
    <row r="2" s="402" customFormat="true" ht="6" hidden="false" customHeight="true" outlineLevel="0" collapsed="false">
      <c r="A2" s="403"/>
      <c r="C2" s="403"/>
      <c r="D2" s="403"/>
      <c r="E2" s="403"/>
      <c r="F2" s="403"/>
      <c r="G2" s="403"/>
      <c r="I2" s="404"/>
      <c r="K2" s="401"/>
    </row>
    <row r="3" s="408" customFormat="true" ht="24.95" hidden="false" customHeight="true" outlineLevel="0" collapsed="false">
      <c r="A3" s="405" t="s">
        <v>1</v>
      </c>
      <c r="B3" s="405" t="s">
        <v>562</v>
      </c>
      <c r="C3" s="405" t="s">
        <v>563</v>
      </c>
      <c r="D3" s="405" t="s">
        <v>564</v>
      </c>
      <c r="E3" s="405" t="s">
        <v>5</v>
      </c>
      <c r="F3" s="405" t="s">
        <v>6</v>
      </c>
      <c r="G3" s="405" t="s">
        <v>7</v>
      </c>
      <c r="H3" s="405" t="s">
        <v>565</v>
      </c>
      <c r="I3" s="406" t="s">
        <v>9</v>
      </c>
      <c r="J3" s="13" t="s">
        <v>10</v>
      </c>
      <c r="K3" s="407"/>
    </row>
    <row r="4" s="408" customFormat="true" ht="24.95" hidden="false" customHeight="true" outlineLevel="0" collapsed="false">
      <c r="A4" s="405"/>
      <c r="B4" s="405"/>
      <c r="C4" s="405"/>
      <c r="D4" s="405"/>
      <c r="E4" s="405"/>
      <c r="F4" s="405"/>
      <c r="G4" s="405"/>
      <c r="H4" s="405"/>
      <c r="I4" s="406"/>
      <c r="J4" s="13"/>
      <c r="K4" s="407"/>
    </row>
    <row r="5" s="449" customFormat="true" ht="45" hidden="false" customHeight="true" outlineLevel="0" collapsed="false">
      <c r="A5" s="447" t="s">
        <v>566</v>
      </c>
      <c r="B5" s="427"/>
      <c r="C5" s="426"/>
      <c r="D5" s="427"/>
      <c r="E5" s="448"/>
      <c r="F5" s="448"/>
      <c r="G5" s="448"/>
      <c r="I5" s="450"/>
    </row>
    <row r="6" s="449" customFormat="true" ht="45" hidden="false" customHeight="true" outlineLevel="0" collapsed="false">
      <c r="A6" s="451" t="s">
        <v>640</v>
      </c>
      <c r="B6" s="427"/>
      <c r="C6" s="426"/>
      <c r="D6" s="427"/>
      <c r="E6" s="448"/>
      <c r="F6" s="448"/>
      <c r="G6" s="448"/>
      <c r="I6" s="450"/>
    </row>
    <row r="7" s="455" customFormat="true" ht="45" hidden="false" customHeight="true" outlineLevel="0" collapsed="false">
      <c r="A7" s="452" t="s">
        <v>641</v>
      </c>
      <c r="B7" s="137" t="s">
        <v>642</v>
      </c>
      <c r="C7" s="58" t="s">
        <v>14</v>
      </c>
      <c r="D7" s="251" t="s">
        <v>643</v>
      </c>
      <c r="E7" s="56" t="s">
        <v>644</v>
      </c>
      <c r="F7" s="56" t="s">
        <v>645</v>
      </c>
      <c r="G7" s="453" t="s">
        <v>646</v>
      </c>
      <c r="H7" s="351" t="n">
        <v>96210</v>
      </c>
      <c r="I7" s="454" t="n">
        <v>20061201</v>
      </c>
      <c r="J7" s="242"/>
    </row>
    <row r="8" s="458" customFormat="true" ht="45" hidden="false" customHeight="true" outlineLevel="0" collapsed="false">
      <c r="A8" s="456" t="s">
        <v>647</v>
      </c>
      <c r="B8" s="149"/>
      <c r="C8" s="145"/>
      <c r="D8" s="457"/>
      <c r="E8" s="145"/>
      <c r="F8" s="145"/>
      <c r="H8" s="459"/>
      <c r="I8" s="460"/>
      <c r="J8" s="461"/>
    </row>
    <row r="9" s="455" customFormat="true" ht="45" hidden="false" customHeight="true" outlineLevel="0" collapsed="false">
      <c r="A9" s="452" t="s">
        <v>648</v>
      </c>
      <c r="B9" s="137" t="s">
        <v>649</v>
      </c>
      <c r="C9" s="58" t="s">
        <v>14</v>
      </c>
      <c r="D9" s="251" t="s">
        <v>15</v>
      </c>
      <c r="E9" s="56" t="s">
        <v>650</v>
      </c>
      <c r="F9" s="56"/>
      <c r="G9" s="453" t="s">
        <v>651</v>
      </c>
      <c r="H9" s="351" t="n">
        <v>130390</v>
      </c>
      <c r="I9" s="454" t="n">
        <v>20061201</v>
      </c>
      <c r="J9" s="137"/>
    </row>
    <row r="10" s="458" customFormat="true" ht="45" hidden="false" customHeight="true" outlineLevel="0" collapsed="false">
      <c r="A10" s="456" t="s">
        <v>652</v>
      </c>
      <c r="B10" s="149"/>
      <c r="C10" s="145"/>
      <c r="D10" s="457"/>
      <c r="E10" s="145"/>
      <c r="F10" s="145"/>
      <c r="H10" s="459"/>
      <c r="I10" s="460"/>
      <c r="J10" s="149"/>
    </row>
    <row r="11" s="455" customFormat="true" ht="45" hidden="false" customHeight="true" outlineLevel="0" collapsed="false">
      <c r="A11" s="452" t="s">
        <v>653</v>
      </c>
      <c r="B11" s="462" t="s">
        <v>654</v>
      </c>
      <c r="C11" s="56" t="s">
        <v>655</v>
      </c>
      <c r="D11" s="251" t="s">
        <v>15</v>
      </c>
      <c r="E11" s="56" t="s">
        <v>656</v>
      </c>
      <c r="F11" s="56" t="s">
        <v>657</v>
      </c>
      <c r="G11" s="453" t="s">
        <v>658</v>
      </c>
      <c r="H11" s="351" t="n">
        <v>2144710</v>
      </c>
      <c r="I11" s="454" t="n">
        <v>20061201</v>
      </c>
      <c r="J11" s="137"/>
    </row>
    <row r="12" s="458" customFormat="true" ht="45" hidden="false" customHeight="true" outlineLevel="0" collapsed="false">
      <c r="A12" s="456" t="s">
        <v>68</v>
      </c>
      <c r="B12" s="149"/>
      <c r="C12" s="145"/>
      <c r="D12" s="457"/>
      <c r="E12" s="145"/>
      <c r="F12" s="145"/>
      <c r="H12" s="459"/>
      <c r="I12" s="460"/>
      <c r="J12" s="149"/>
    </row>
    <row r="13" s="455" customFormat="true" ht="45" hidden="false" customHeight="true" outlineLevel="0" collapsed="false">
      <c r="A13" s="452" t="s">
        <v>659</v>
      </c>
      <c r="B13" s="137" t="s">
        <v>660</v>
      </c>
      <c r="C13" s="56" t="s">
        <v>661</v>
      </c>
      <c r="D13" s="251" t="s">
        <v>15</v>
      </c>
      <c r="E13" s="56" t="s">
        <v>662</v>
      </c>
      <c r="F13" s="56" t="s">
        <v>663</v>
      </c>
      <c r="G13" s="453" t="s">
        <v>664</v>
      </c>
      <c r="H13" s="351" t="n">
        <v>127580</v>
      </c>
      <c r="I13" s="454" t="n">
        <v>20061201</v>
      </c>
      <c r="J13" s="137"/>
    </row>
    <row r="14" s="455" customFormat="true" ht="45" hidden="false" customHeight="true" outlineLevel="0" collapsed="false">
      <c r="A14" s="452" t="s">
        <v>665</v>
      </c>
      <c r="B14" s="137" t="s">
        <v>660</v>
      </c>
      <c r="C14" s="56" t="s">
        <v>666</v>
      </c>
      <c r="D14" s="251" t="s">
        <v>15</v>
      </c>
      <c r="E14" s="56" t="s">
        <v>662</v>
      </c>
      <c r="F14" s="56" t="s">
        <v>663</v>
      </c>
      <c r="G14" s="453" t="s">
        <v>664</v>
      </c>
      <c r="H14" s="351" t="n">
        <v>131580</v>
      </c>
      <c r="I14" s="454" t="n">
        <v>20061201</v>
      </c>
      <c r="J14" s="453"/>
    </row>
    <row r="15" s="458" customFormat="true" ht="45" hidden="false" customHeight="true" outlineLevel="0" collapsed="false">
      <c r="A15" s="456" t="s">
        <v>667</v>
      </c>
      <c r="B15" s="149"/>
      <c r="C15" s="145"/>
      <c r="D15" s="457"/>
      <c r="E15" s="145"/>
      <c r="F15" s="145"/>
      <c r="H15" s="459"/>
      <c r="I15" s="460"/>
    </row>
    <row r="16" s="455" customFormat="true" ht="45" hidden="false" customHeight="true" outlineLevel="0" collapsed="false">
      <c r="A16" s="452" t="s">
        <v>668</v>
      </c>
      <c r="B16" s="137" t="s">
        <v>669</v>
      </c>
      <c r="C16" s="56" t="s">
        <v>670</v>
      </c>
      <c r="D16" s="251" t="s">
        <v>15</v>
      </c>
      <c r="E16" s="56" t="s">
        <v>671</v>
      </c>
      <c r="F16" s="56" t="s">
        <v>672</v>
      </c>
      <c r="G16" s="453" t="s">
        <v>673</v>
      </c>
      <c r="H16" s="351" t="n">
        <v>215330</v>
      </c>
      <c r="I16" s="454" t="n">
        <v>20061201</v>
      </c>
      <c r="J16" s="453"/>
    </row>
    <row r="17" s="458" customFormat="true" ht="45" hidden="false" customHeight="true" outlineLevel="0" collapsed="false">
      <c r="A17" s="463" t="s">
        <v>674</v>
      </c>
      <c r="B17" s="464"/>
      <c r="C17" s="465"/>
      <c r="D17" s="466"/>
      <c r="E17" s="465"/>
      <c r="F17" s="465"/>
      <c r="G17" s="467"/>
      <c r="H17" s="468"/>
      <c r="I17" s="469"/>
      <c r="J17" s="467"/>
    </row>
    <row r="18" s="455" customFormat="true" ht="45" hidden="false" customHeight="true" outlineLevel="0" collapsed="false">
      <c r="A18" s="452" t="s">
        <v>675</v>
      </c>
      <c r="B18" s="137" t="s">
        <v>676</v>
      </c>
      <c r="C18" s="56"/>
      <c r="D18" s="251" t="s">
        <v>15</v>
      </c>
      <c r="E18" s="56" t="s">
        <v>677</v>
      </c>
      <c r="F18" s="56" t="s">
        <v>678</v>
      </c>
      <c r="G18" s="453" t="s">
        <v>679</v>
      </c>
      <c r="H18" s="351" t="n">
        <v>191550</v>
      </c>
      <c r="I18" s="454" t="n">
        <v>20061201</v>
      </c>
      <c r="J18" s="453"/>
    </row>
    <row r="19" s="458" customFormat="true" ht="45" hidden="false" customHeight="true" outlineLevel="0" collapsed="false">
      <c r="A19" s="470" t="s">
        <v>680</v>
      </c>
      <c r="B19" s="149"/>
      <c r="C19" s="145"/>
      <c r="D19" s="457"/>
      <c r="E19" s="145"/>
      <c r="F19" s="145"/>
      <c r="H19" s="459"/>
      <c r="I19" s="460"/>
    </row>
    <row r="20" s="455" customFormat="true" ht="45" hidden="false" customHeight="true" outlineLevel="0" collapsed="false">
      <c r="A20" s="452" t="s">
        <v>681</v>
      </c>
      <c r="B20" s="137" t="s">
        <v>682</v>
      </c>
      <c r="C20" s="58" t="s">
        <v>14</v>
      </c>
      <c r="D20" s="251" t="s">
        <v>15</v>
      </c>
      <c r="E20" s="56" t="s">
        <v>683</v>
      </c>
      <c r="F20" s="56" t="s">
        <v>684</v>
      </c>
      <c r="G20" s="453" t="s">
        <v>685</v>
      </c>
      <c r="H20" s="351" t="n">
        <v>16720</v>
      </c>
      <c r="I20" s="454" t="n">
        <v>20061201</v>
      </c>
      <c r="J20" s="453"/>
    </row>
    <row r="21" s="458" customFormat="true" ht="45" hidden="false" customHeight="true" outlineLevel="0" collapsed="false">
      <c r="A21" s="456" t="s">
        <v>686</v>
      </c>
      <c r="B21" s="149"/>
      <c r="C21" s="145"/>
      <c r="D21" s="457"/>
      <c r="E21" s="145"/>
      <c r="F21" s="145"/>
      <c r="H21" s="459"/>
      <c r="I21" s="460"/>
    </row>
    <row r="22" s="455" customFormat="true" ht="45" hidden="false" customHeight="true" outlineLevel="0" collapsed="false">
      <c r="A22" s="452" t="s">
        <v>687</v>
      </c>
      <c r="B22" s="137" t="s">
        <v>688</v>
      </c>
      <c r="C22" s="56" t="s">
        <v>590</v>
      </c>
      <c r="D22" s="251" t="s">
        <v>15</v>
      </c>
      <c r="E22" s="56" t="s">
        <v>689</v>
      </c>
      <c r="F22" s="56"/>
      <c r="G22" s="453" t="s">
        <v>690</v>
      </c>
      <c r="H22" s="351" t="n">
        <v>34150</v>
      </c>
      <c r="I22" s="454" t="n">
        <v>20061201</v>
      </c>
      <c r="J22" s="453"/>
    </row>
    <row r="23" s="458" customFormat="true" ht="45" hidden="false" customHeight="true" outlineLevel="0" collapsed="false">
      <c r="A23" s="456" t="s">
        <v>582</v>
      </c>
      <c r="B23" s="149"/>
      <c r="C23" s="145"/>
      <c r="D23" s="457"/>
      <c r="E23" s="145"/>
      <c r="F23" s="145"/>
      <c r="H23" s="459"/>
      <c r="I23" s="460"/>
    </row>
    <row r="24" s="455" customFormat="true" ht="45" hidden="false" customHeight="true" outlineLevel="0" collapsed="false">
      <c r="A24" s="452" t="s">
        <v>691</v>
      </c>
      <c r="B24" s="137" t="s">
        <v>692</v>
      </c>
      <c r="C24" s="56" t="s">
        <v>585</v>
      </c>
      <c r="D24" s="251" t="s">
        <v>15</v>
      </c>
      <c r="E24" s="56" t="s">
        <v>693</v>
      </c>
      <c r="F24" s="56" t="s">
        <v>587</v>
      </c>
      <c r="G24" s="453" t="s">
        <v>694</v>
      </c>
      <c r="H24" s="351" t="n">
        <v>16500</v>
      </c>
      <c r="I24" s="454" t="n">
        <v>20061201</v>
      </c>
      <c r="J24" s="453"/>
    </row>
    <row r="25" s="455" customFormat="true" ht="45" hidden="false" customHeight="true" outlineLevel="0" collapsed="false">
      <c r="A25" s="452" t="s">
        <v>695</v>
      </c>
      <c r="B25" s="137" t="s">
        <v>696</v>
      </c>
      <c r="C25" s="56" t="s">
        <v>585</v>
      </c>
      <c r="D25" s="251" t="s">
        <v>15</v>
      </c>
      <c r="E25" s="56" t="s">
        <v>697</v>
      </c>
      <c r="F25" s="56" t="s">
        <v>587</v>
      </c>
      <c r="G25" s="453" t="s">
        <v>698</v>
      </c>
      <c r="H25" s="351" t="n">
        <v>14920</v>
      </c>
      <c r="I25" s="454" t="n">
        <v>20061201</v>
      </c>
      <c r="J25" s="453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true" verticalCentered="false"/>
  <pageMargins left="0.170138888888889" right="0.170138888888889" top="0.708333333333333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4" activeCellId="0" sqref="K4"/>
    </sheetView>
  </sheetViews>
  <sheetFormatPr defaultColWidth="8.8828125" defaultRowHeight="13.5" zeroHeight="false" outlineLevelRow="0" outlineLevelCol="0"/>
  <cols>
    <col collapsed="false" customWidth="true" hidden="false" outlineLevel="0" max="1" min="1" style="390" width="8.22"/>
    <col collapsed="false" customWidth="true" hidden="false" outlineLevel="0" max="2" min="2" style="391" width="20.77"/>
    <col collapsed="false" customWidth="true" hidden="false" outlineLevel="0" max="3" min="3" style="392" width="11.21"/>
    <col collapsed="false" customWidth="true" hidden="false" outlineLevel="0" max="4" min="4" style="390" width="8.66"/>
    <col collapsed="false" customWidth="true" hidden="false" outlineLevel="0" max="5" min="5" style="390" width="15.21"/>
    <col collapsed="false" customWidth="true" hidden="false" outlineLevel="0" max="6" min="6" style="390" width="16.22"/>
    <col collapsed="false" customWidth="true" hidden="false" outlineLevel="0" max="7" min="7" style="390" width="13.99"/>
    <col collapsed="false" customWidth="true" hidden="false" outlineLevel="0" max="8" min="8" style="393" width="11.99"/>
    <col collapsed="false" customWidth="true" hidden="false" outlineLevel="0" max="9" min="9" style="394" width="11.21"/>
    <col collapsed="false" customWidth="true" hidden="false" outlineLevel="0" max="10" min="10" style="393" width="7.1"/>
    <col collapsed="false" customWidth="false" hidden="false" outlineLevel="0" max="83" min="11" style="393" width="8.88"/>
    <col collapsed="false" customWidth="true" hidden="false" outlineLevel="0" max="84" min="84" style="393" width="11.55"/>
    <col collapsed="false" customWidth="false" hidden="false" outlineLevel="0" max="257" min="85" style="393" width="8.88"/>
  </cols>
  <sheetData>
    <row r="1" s="402" customFormat="true" ht="39.95" hidden="false" customHeight="true" outlineLevel="0" collapsed="false">
      <c r="A1" s="395" t="s">
        <v>699</v>
      </c>
      <c r="B1" s="396"/>
      <c r="C1" s="397"/>
      <c r="D1" s="398"/>
      <c r="E1" s="398"/>
      <c r="F1" s="398"/>
      <c r="G1" s="398"/>
      <c r="H1" s="399"/>
      <c r="I1" s="400"/>
      <c r="J1" s="399"/>
      <c r="K1" s="401"/>
    </row>
    <row r="2" s="402" customFormat="true" ht="6" hidden="false" customHeight="true" outlineLevel="0" collapsed="false">
      <c r="A2" s="403"/>
      <c r="C2" s="403"/>
      <c r="D2" s="403"/>
      <c r="E2" s="403"/>
      <c r="F2" s="403"/>
      <c r="G2" s="403"/>
      <c r="I2" s="404"/>
      <c r="K2" s="401"/>
    </row>
    <row r="3" s="408" customFormat="true" ht="20.1" hidden="false" customHeight="true" outlineLevel="0" collapsed="false">
      <c r="A3" s="405" t="s">
        <v>1</v>
      </c>
      <c r="B3" s="405" t="s">
        <v>562</v>
      </c>
      <c r="C3" s="405" t="s">
        <v>563</v>
      </c>
      <c r="D3" s="405" t="s">
        <v>564</v>
      </c>
      <c r="E3" s="405" t="s">
        <v>5</v>
      </c>
      <c r="F3" s="405" t="s">
        <v>6</v>
      </c>
      <c r="G3" s="405" t="s">
        <v>7</v>
      </c>
      <c r="H3" s="405" t="s">
        <v>565</v>
      </c>
      <c r="I3" s="406" t="s">
        <v>9</v>
      </c>
      <c r="J3" s="13" t="s">
        <v>10</v>
      </c>
      <c r="K3" s="407"/>
    </row>
    <row r="4" s="408" customFormat="true" ht="20.1" hidden="false" customHeight="true" outlineLevel="0" collapsed="false">
      <c r="A4" s="405"/>
      <c r="B4" s="405"/>
      <c r="C4" s="405"/>
      <c r="D4" s="405"/>
      <c r="E4" s="405"/>
      <c r="F4" s="405"/>
      <c r="G4" s="405"/>
      <c r="H4" s="405"/>
      <c r="I4" s="406"/>
      <c r="J4" s="13"/>
      <c r="K4" s="407"/>
    </row>
    <row r="5" s="416" customFormat="true" ht="45" hidden="false" customHeight="true" outlineLevel="0" collapsed="false">
      <c r="A5" s="409" t="s">
        <v>566</v>
      </c>
      <c r="B5" s="441"/>
      <c r="C5" s="267"/>
      <c r="D5" s="441"/>
      <c r="E5" s="415"/>
      <c r="F5" s="415"/>
      <c r="G5" s="415"/>
      <c r="I5" s="417"/>
    </row>
    <row r="6" s="416" customFormat="true" ht="45" hidden="false" customHeight="true" outlineLevel="0" collapsed="false">
      <c r="A6" s="471" t="s">
        <v>652</v>
      </c>
      <c r="B6" s="55"/>
      <c r="C6" s="54"/>
      <c r="D6" s="179"/>
      <c r="E6" s="54"/>
      <c r="F6" s="54"/>
      <c r="G6" s="429"/>
      <c r="H6" s="428"/>
      <c r="I6" s="54"/>
      <c r="J6" s="179"/>
      <c r="K6" s="429"/>
    </row>
    <row r="7" s="423" customFormat="true" ht="45" hidden="false" customHeight="true" outlineLevel="0" collapsed="false">
      <c r="A7" s="20" t="s">
        <v>700</v>
      </c>
      <c r="B7" s="472" t="s">
        <v>701</v>
      </c>
      <c r="C7" s="20" t="s">
        <v>655</v>
      </c>
      <c r="D7" s="20" t="s">
        <v>15</v>
      </c>
      <c r="E7" s="20" t="s">
        <v>702</v>
      </c>
      <c r="F7" s="20" t="s">
        <v>657</v>
      </c>
      <c r="G7" s="22" t="s">
        <v>703</v>
      </c>
      <c r="H7" s="53" t="n">
        <v>2170440</v>
      </c>
      <c r="I7" s="473" t="n">
        <v>20061201</v>
      </c>
      <c r="J7" s="474"/>
      <c r="K7" s="258"/>
    </row>
    <row r="8" s="416" customFormat="true" ht="45" hidden="false" customHeight="true" outlineLevel="0" collapsed="false">
      <c r="A8" s="443"/>
      <c r="B8" s="268"/>
      <c r="C8" s="257"/>
      <c r="D8" s="25"/>
      <c r="E8" s="25"/>
      <c r="F8" s="25"/>
      <c r="G8" s="267"/>
      <c r="H8" s="444"/>
      <c r="I8" s="445"/>
      <c r="J8" s="78"/>
    </row>
    <row r="9" s="416" customFormat="true" ht="45" hidden="false" customHeight="true" outlineLevel="0" collapsed="false">
      <c r="A9" s="25"/>
      <c r="B9" s="78"/>
      <c r="C9" s="25"/>
      <c r="D9" s="25"/>
      <c r="E9" s="25"/>
      <c r="F9" s="25"/>
      <c r="G9" s="267"/>
      <c r="H9" s="446"/>
      <c r="I9" s="388"/>
      <c r="J9" s="78"/>
    </row>
    <row r="10" s="416" customFormat="true" ht="45" hidden="false" customHeight="true" outlineLevel="0" collapsed="false">
      <c r="A10" s="25"/>
      <c r="B10" s="268"/>
      <c r="C10" s="25"/>
      <c r="D10" s="25"/>
      <c r="E10" s="25"/>
      <c r="F10" s="25"/>
      <c r="G10" s="267"/>
      <c r="H10" s="446"/>
      <c r="I10" s="284"/>
      <c r="J10" s="78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</mergeCells>
  <dataValidations count="1">
    <dataValidation allowBlank="true" errorStyle="stop" operator="between" showDropDown="false" showErrorMessage="true" showInputMessage="false" sqref="F10" type="none">
      <formula1>0</formula1>
      <formula2>0</formula2>
    </dataValidation>
  </dataValidations>
  <printOptions headings="false" gridLines="false" gridLinesSet="true" horizontalCentered="true" verticalCentered="false"/>
  <pageMargins left="0.170138888888889" right="0.170138888888889" top="0.708333333333333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8T07:52:41Z</dcterms:created>
  <dc:creator>user</dc:creator>
  <dc:description/>
  <dc:language>en-US</dc:language>
  <cp:lastModifiedBy>user</cp:lastModifiedBy>
  <cp:lastPrinted>2006-11-20T00:34:50Z</cp:lastPrinted>
  <dcterms:modified xsi:type="dcterms:W3CDTF">2006-11-22T06:45:58Z</dcterms:modified>
  <cp:revision>0</cp:revision>
  <dc:subject/>
  <dc:title/>
</cp:coreProperties>
</file>