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별지1(급여)" sheetId="1" state="visible" r:id="rId2"/>
    <sheet name="별지2(비급여)" sheetId="2" state="visible" r:id="rId3"/>
    <sheet name="별지3(별도산정불가)" sheetId="3" state="visible" r:id="rId4"/>
    <sheet name="별지4. 직권에 따른 상한금액 조정 " sheetId="4" state="visible" r:id="rId5"/>
    <sheet name="별지 5. 수입업소등 변경" sheetId="5" state="visible" r:id="rId6"/>
    <sheet name="별지 6. 삭제" sheetId="6" state="visible" r:id="rId7"/>
  </sheets>
  <definedNames>
    <definedName function="false" hidden="false" localSheetId="4" name="_xlnm.Print_Area" vbProcedure="false">'별지 5. 수입업소등 변경'!$A$1:$J$55</definedName>
    <definedName function="false" hidden="false" localSheetId="4" name="_xlnm.Print_Titles" vbProcedure="false">'별지 5. 수입업소등 변경'!$3:$4</definedName>
    <definedName function="false" hidden="false" localSheetId="5" name="_xlnm.Print_Area" vbProcedure="false">'별지 6. 삭제'!$A$1:$J$8</definedName>
    <definedName function="false" hidden="false" localSheetId="5" name="_xlnm.Print_Titles" vbProcedure="false">'별지 6. 삭제'!$3:$4</definedName>
    <definedName function="false" hidden="false" localSheetId="0" name="_xlnm.Print_Area" vbProcedure="false">'별지1(급여)'!$A$1:$J$101</definedName>
    <definedName function="false" hidden="false" localSheetId="0" name="_xlnm.Print_Titles" vbProcedure="false">'별지1(급여)'!$2:$2</definedName>
    <definedName function="false" hidden="false" localSheetId="1" name="_xlnm.Print_Area" vbProcedure="false">'별지2(비급여)'!$A$1:$J$6</definedName>
    <definedName function="false" hidden="false" localSheetId="3" name="_xlnm.Print_Area" vbProcedure="false">'별지4. 직권에 따른 상한금액 조정 '!$A$1:$J$96</definedName>
    <definedName function="false" hidden="false" localSheetId="3" name="_xlnm.Print_Titles" vbProcedure="false">'별지4. 직권에 따른 상한금액 조정 '!$2:$2</definedName>
    <definedName function="false" hidden="false" localSheetId="0" name="Excel_BuiltIn__FilterDatabase" vbProcedure="false">'별지1(급여)'!$A$2:$HX$2</definedName>
    <definedName function="false" hidden="false" localSheetId="3" name="Excel_BuiltIn__FilterDatabase" vbProcedure="false">'별지4. 직권에 따른 상한금액 조정 '!$A$3:$J$3</definedName>
    <definedName function="false" hidden="false" localSheetId="4" name="Excel_BuiltIn__FilterDatabase" vbProcedure="false">'별지 5. 수입업소등 변경'!$A$5:$CF$5</definedName>
    <definedName function="false" hidden="false" localSheetId="5" name="Excel_BuiltIn__FilterDatabase" vbProcedure="false">'별지 6. 삭제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673"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일부본인부담품목 및 상한금액 중 신설</t>
    </r>
  </si>
  <si>
    <t xml:space="preserve">코 드</t>
  </si>
  <si>
    <t xml:space="preserve">품명</t>
  </si>
  <si>
    <t xml:space="preserve">규격</t>
  </si>
  <si>
    <t xml:space="preserve">단 위</t>
  </si>
  <si>
    <t xml:space="preserve">제조회사</t>
  </si>
  <si>
    <t xml:space="preserve">재질</t>
  </si>
  <si>
    <r>
      <rPr>
        <b val="true"/>
        <sz val="11"/>
        <rFont val="Noto Sans"/>
        <family val="2"/>
      </rPr>
      <t xml:space="preserve">수입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판매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업소</t>
    </r>
  </si>
  <si>
    <r>
      <rPr>
        <b val="true"/>
        <sz val="11"/>
        <rFont val="Noto Sans"/>
        <family val="2"/>
      </rPr>
      <t xml:space="preserve">상한금액
</t>
    </r>
    <r>
      <rPr>
        <b val="true"/>
        <sz val="11"/>
        <rFont val="굴림체"/>
        <family val="3"/>
        <charset val="129"/>
      </rPr>
      <t xml:space="preserve">(V.A.T 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r>
      <rPr>
        <b val="true"/>
        <sz val="10"/>
        <rFont val="Noto Sans"/>
        <family val="2"/>
      </rPr>
      <t xml:space="preserve">흡수성 합성사</t>
    </r>
    <r>
      <rPr>
        <b val="true"/>
        <sz val="10"/>
        <rFont val="굴림체"/>
        <family val="3"/>
        <charset val="129"/>
      </rPr>
      <t xml:space="preserve">(1,NON NEEDLE)</t>
    </r>
  </si>
  <si>
    <t xml:space="preserve">B0550004</t>
  </si>
  <si>
    <t xml:space="preserve">MONOSYN</t>
  </si>
  <si>
    <t xml:space="preserve">1EA</t>
  </si>
  <si>
    <t xml:space="preserve"> B.BRAUN SURGICAL S.A.</t>
  </si>
  <si>
    <t xml:space="preserve">GLICOLIDE</t>
  </si>
  <si>
    <t xml:space="preserve">비브라운 
코리아</t>
  </si>
  <si>
    <t xml:space="preserve">B0550014</t>
  </si>
  <si>
    <t xml:space="preserve">SAFIL</t>
  </si>
  <si>
    <t xml:space="preserve">POLYGLYCOLIC ACID</t>
  </si>
  <si>
    <r>
      <rPr>
        <b val="true"/>
        <sz val="10"/>
        <rFont val="Noto Sans"/>
        <family val="2"/>
      </rPr>
      <t xml:space="preserve">흡수성 합성사</t>
    </r>
    <r>
      <rPr>
        <b val="true"/>
        <sz val="10"/>
        <rFont val="굴림체"/>
        <family val="3"/>
        <charset val="129"/>
      </rPr>
      <t xml:space="preserve">(1/0,NON NEEDLE)</t>
    </r>
  </si>
  <si>
    <t xml:space="preserve">B0551004</t>
  </si>
  <si>
    <t xml:space="preserve">1/0</t>
  </si>
  <si>
    <t xml:space="preserve">B0551014</t>
  </si>
  <si>
    <r>
      <rPr>
        <b val="true"/>
        <sz val="10"/>
        <rFont val="Noto Sans"/>
        <family val="2"/>
      </rPr>
      <t xml:space="preserve">흡수성 합성사</t>
    </r>
    <r>
      <rPr>
        <b val="true"/>
        <sz val="10"/>
        <rFont val="굴림체"/>
        <family val="3"/>
        <charset val="129"/>
      </rPr>
      <t xml:space="preserve">(2/0,NON NEEDLE)</t>
    </r>
  </si>
  <si>
    <t xml:space="preserve">B0552004</t>
  </si>
  <si>
    <t xml:space="preserve">2/0</t>
  </si>
  <si>
    <t xml:space="preserve">B0552014</t>
  </si>
  <si>
    <r>
      <rPr>
        <b val="true"/>
        <sz val="10"/>
        <rFont val="Noto Sans"/>
        <family val="2"/>
      </rPr>
      <t xml:space="preserve">흡수성 합성사</t>
    </r>
    <r>
      <rPr>
        <b val="true"/>
        <sz val="10"/>
        <rFont val="굴림체"/>
        <family val="3"/>
        <charset val="129"/>
      </rPr>
      <t xml:space="preserve">(3/0,NON NEEDLE)</t>
    </r>
  </si>
  <si>
    <t xml:space="preserve">B0553004</t>
  </si>
  <si>
    <t xml:space="preserve">3/0</t>
  </si>
  <si>
    <t xml:space="preserve">B0553014</t>
  </si>
  <si>
    <r>
      <rPr>
        <b val="true"/>
        <sz val="10"/>
        <rFont val="Noto Sans"/>
        <family val="2"/>
      </rPr>
      <t xml:space="preserve">흡수성 합성사</t>
    </r>
    <r>
      <rPr>
        <b val="true"/>
        <sz val="10"/>
        <rFont val="굴림체"/>
        <family val="3"/>
        <charset val="129"/>
      </rPr>
      <t xml:space="preserve">(4/0,NON NEEDLE)</t>
    </r>
  </si>
  <si>
    <t xml:space="preserve">B0554004</t>
  </si>
  <si>
    <t xml:space="preserve">4/0</t>
  </si>
  <si>
    <t xml:space="preserve">B0554014</t>
  </si>
  <si>
    <t xml:space="preserve">인조뼈</t>
  </si>
  <si>
    <t xml:space="preserve">C0306004</t>
  </si>
  <si>
    <t xml:space="preserve">CANCELLOUS COARSE</t>
  </si>
  <si>
    <t xml:space="preserve">5CC</t>
  </si>
  <si>
    <t xml:space="preserve">COMMUNITY TISSUE SERVICE</t>
  </si>
  <si>
    <t xml:space="preserve">HUMAN BONE</t>
  </si>
  <si>
    <t xml:space="preserve">코리아본뱅크</t>
  </si>
  <si>
    <t xml:space="preserve">C0306011</t>
  </si>
  <si>
    <t xml:space="preserve">CANCELLOUS CHIPS</t>
  </si>
  <si>
    <t xml:space="preserve">MUSCULOSKELETAL TRANSPLANT       FOUNDATION</t>
  </si>
  <si>
    <t xml:space="preserve">한솔메디칼</t>
  </si>
  <si>
    <t xml:space="preserve">C0307004</t>
  </si>
  <si>
    <t xml:space="preserve">10CC</t>
  </si>
  <si>
    <r>
      <rPr>
        <b val="true"/>
        <sz val="10"/>
        <rFont val="Noto Sans"/>
        <family val="2"/>
      </rPr>
      <t xml:space="preserve">합성골</t>
    </r>
    <r>
      <rPr>
        <b val="true"/>
        <sz val="10"/>
        <rFont val="굴림체"/>
        <family val="3"/>
        <charset val="129"/>
      </rPr>
      <t xml:space="preserve">(INJECT</t>
    </r>
    <r>
      <rPr>
        <b val="true"/>
        <sz val="10"/>
        <rFont val="Noto Sans"/>
        <family val="2"/>
      </rPr>
      <t xml:space="preserve">형</t>
    </r>
    <r>
      <rPr>
        <b val="true"/>
        <sz val="10"/>
        <rFont val="굴림체"/>
        <family val="3"/>
        <charset val="129"/>
      </rPr>
      <t xml:space="preserve">/IMPACT</t>
    </r>
    <r>
      <rPr>
        <b val="true"/>
        <sz val="10"/>
        <rFont val="Noto Sans"/>
        <family val="2"/>
      </rPr>
      <t xml:space="preserve">형 칼슘제제</t>
    </r>
    <r>
      <rPr>
        <b val="true"/>
        <sz val="10"/>
        <rFont val="굴림체"/>
        <family val="3"/>
        <charset val="129"/>
      </rPr>
      <t xml:space="preserve">)</t>
    </r>
  </si>
  <si>
    <t xml:space="preserve">C0501001</t>
  </si>
  <si>
    <t xml:space="preserve">CALLOS BONE VOID FILLER(INJECT)</t>
  </si>
  <si>
    <t xml:space="preserve">11.54G</t>
  </si>
  <si>
    <t xml:space="preserve">SKELETAL KINETICS, LLC</t>
  </si>
  <si>
    <t xml:space="preserve">ALPHA-TRI-CALCIUM PHOSPHATE+
CMC(CARBOXYMETHYLCELLULOSE)/SODIUM SILICATE</t>
  </si>
  <si>
    <t xml:space="preserve">인프라메드코리아</t>
  </si>
  <si>
    <t xml:space="preserve">C0501002</t>
  </si>
  <si>
    <t xml:space="preserve">21.15G</t>
  </si>
  <si>
    <t xml:space="preserve">C0501003</t>
  </si>
  <si>
    <t xml:space="preserve">CALLOS BONE VOID FILLER(IMPACT)</t>
  </si>
  <si>
    <t xml:space="preserve">C0501004</t>
  </si>
  <si>
    <t xml:space="preserve">C0502001</t>
  </si>
  <si>
    <t xml:space="preserve">JECTOS</t>
  </si>
  <si>
    <t xml:space="preserve">8G</t>
  </si>
  <si>
    <t xml:space="preserve">KASIOS S.A.S</t>
  </si>
  <si>
    <t xml:space="preserve">βTCP
+SODIUM PYROPHOSPHATE /ORTHOPHOSPHORIC ACID+SULFURIC ACID+WATER</t>
  </si>
  <si>
    <t xml:space="preserve">바이오임플란트테크놀로지</t>
  </si>
  <si>
    <t xml:space="preserve">C0502002</t>
  </si>
  <si>
    <t xml:space="preserve">12G</t>
  </si>
  <si>
    <t xml:space="preserve">C0502003</t>
  </si>
  <si>
    <t xml:space="preserve">20G</t>
  </si>
  <si>
    <t xml:space="preserve">C0503001</t>
  </si>
  <si>
    <t xml:space="preserve">CALCIBON</t>
  </si>
  <si>
    <t xml:space="preserve">5G</t>
  </si>
  <si>
    <t xml:space="preserve">BIOMET ORTHOPAEDIS SWITZERLAND GMBH</t>
  </si>
  <si>
    <t xml:space="preserve">α-TCP+CAHPO4+CACO3+β-TCP/NA2HPO4/WATER</t>
  </si>
  <si>
    <t xml:space="preserve">바이오메트코리아</t>
  </si>
  <si>
    <t xml:space="preserve">C0503002</t>
  </si>
  <si>
    <t xml:space="preserve">10G</t>
  </si>
  <si>
    <t xml:space="preserve">α-TCP+CAHPO4+CACO3+β-TCP/NA2HPO5/WATER</t>
  </si>
  <si>
    <t xml:space="preserve">C0503003</t>
  </si>
  <si>
    <t xml:space="preserve">α-TCP+CAHPO4+CACO3+β-TCP/NA2HPO6/WATER</t>
  </si>
  <si>
    <t xml:space="preserve">C0504001</t>
  </si>
  <si>
    <t xml:space="preserve">BONESOURCE BVF</t>
  </si>
  <si>
    <t xml:space="preserve">25G</t>
  </si>
  <si>
    <t xml:space="preserve">HOWMEDICA OSTEONICS CORP/ HOWMEDICA INTERNATIONAL S. DE R.L.</t>
  </si>
  <si>
    <t xml:space="preserve">TETRACALCIUM PHOSPHATE(TTCP)+DICALCIUM PHOSPHATE ANHYDROUS(DCPA)/SODIUM PHOSPHATE</t>
  </si>
  <si>
    <t xml:space="preserve">한국스트라이커</t>
  </si>
  <si>
    <t xml:space="preserve">THREADED STEINMANN PIN</t>
  </si>
  <si>
    <t xml:space="preserve">C4005009</t>
  </si>
  <si>
    <t xml:space="preserve">STEINMANN PIN</t>
  </si>
  <si>
    <t xml:space="preserve">전규격</t>
  </si>
  <si>
    <t xml:space="preserve">RZ MEDIZINTECHNIK GMBH</t>
  </si>
  <si>
    <t xml:space="preserve">STAINLESS STEEL</t>
  </si>
  <si>
    <t xml:space="preserve">오티메디칼</t>
  </si>
  <si>
    <r>
      <rPr>
        <b val="true"/>
        <sz val="10"/>
        <rFont val="굴림체"/>
        <family val="3"/>
        <charset val="129"/>
      </rPr>
      <t xml:space="preserve">MINI BONE PLATE(</t>
    </r>
    <r>
      <rPr>
        <b val="true"/>
        <sz val="10"/>
        <rFont val="Noto Sans"/>
        <family val="2"/>
      </rPr>
      <t xml:space="preserve">직경 </t>
    </r>
    <r>
      <rPr>
        <b val="true"/>
        <sz val="10"/>
        <rFont val="굴림체"/>
        <family val="3"/>
        <charset val="129"/>
      </rPr>
      <t xml:space="preserve">2.0mm) - STRAIGHT TYPE</t>
    </r>
  </si>
  <si>
    <t xml:space="preserve">C7001220</t>
  </si>
  <si>
    <t xml:space="preserve">MINI PLATE(RIGID TYPE)</t>
  </si>
  <si>
    <r>
      <rPr>
        <sz val="9"/>
        <color rgb="FF000000"/>
        <rFont val="굴림체"/>
        <family val="3"/>
        <charset val="129"/>
      </rPr>
      <t xml:space="preserve">STRAIGHT 6H</t>
    </r>
    <r>
      <rPr>
        <sz val="9"/>
        <color rgb="FF000000"/>
        <rFont val="Noto Sans"/>
        <family val="2"/>
      </rPr>
      <t xml:space="preserve">이하</t>
    </r>
  </si>
  <si>
    <t xml:space="preserve">JAEIL MEDICAL CORPORATION</t>
  </si>
  <si>
    <t xml:space="preserve">PURE TITANIUM</t>
  </si>
  <si>
    <t xml:space="preserve">제일메디칼코퍼레이션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HEAD</t>
    </r>
  </si>
  <si>
    <t xml:space="preserve">E1011024</t>
  </si>
  <si>
    <t xml:space="preserve">LINEAGE/TRANSCEND CERAMIC FEMORAL HEADS</t>
  </si>
  <si>
    <t xml:space="preserve">WRIGHT MEDICAL TECHNOLOGY, INC.</t>
  </si>
  <si>
    <t xml:space="preserve">CERAMIC(ALUMINA)</t>
  </si>
  <si>
    <t xml:space="preserve">사이넥스</t>
  </si>
  <si>
    <r>
      <rPr>
        <b val="true"/>
        <sz val="10"/>
        <rFont val="Noto Sans"/>
        <family val="2"/>
      </rPr>
      <t xml:space="preserve">고관절치환용 </t>
    </r>
    <r>
      <rPr>
        <b val="true"/>
        <sz val="10"/>
        <rFont val="굴림체"/>
        <family val="3"/>
        <charset val="129"/>
      </rPr>
      <t xml:space="preserve">LINER / INSERT</t>
    </r>
  </si>
  <si>
    <t xml:space="preserve">E1032124</t>
  </si>
  <si>
    <t xml:space="preserve">LINEAGE/TRANSCEND CERAMIC LINERS</t>
  </si>
  <si>
    <t xml:space="preserve">CABLE SYSTEM</t>
  </si>
  <si>
    <t xml:space="preserve">E1301047</t>
  </si>
  <si>
    <r>
      <rPr>
        <sz val="9"/>
        <color rgb="FF000000"/>
        <rFont val="굴림체"/>
        <family val="3"/>
        <charset val="129"/>
      </rPr>
      <t xml:space="preserve">APIS CABLE BONE PLATE(SLEEVE</t>
    </r>
    <r>
      <rPr>
        <sz val="9"/>
        <color rgb="FF000000"/>
        <rFont val="Noto Sans"/>
        <family val="2"/>
      </rPr>
      <t xml:space="preserve">포함</t>
    </r>
    <r>
      <rPr>
        <sz val="9"/>
        <color rgb="FF000000"/>
        <rFont val="굴림체"/>
        <family val="3"/>
        <charset val="129"/>
      </rPr>
      <t xml:space="preserve">)</t>
    </r>
  </si>
  <si>
    <t xml:space="preserve">HANGIL TECH</t>
  </si>
  <si>
    <t xml:space="preserve">한길텍</t>
  </si>
  <si>
    <t xml:space="preserve">E1313047</t>
  </si>
  <si>
    <r>
      <rPr>
        <sz val="9"/>
        <color rgb="FF000000"/>
        <rFont val="굴림체"/>
        <family val="3"/>
        <charset val="129"/>
      </rPr>
      <t xml:space="preserve">APIS LONG GRIP PLATE (SLEEVE 5</t>
    </r>
    <r>
      <rPr>
        <sz val="9"/>
        <color rgb="FF000000"/>
        <rFont val="Noto Sans"/>
        <family val="2"/>
      </rPr>
      <t xml:space="preserve">개포함</t>
    </r>
    <r>
      <rPr>
        <sz val="9"/>
        <color rgb="FF000000"/>
        <rFont val="굴림체"/>
        <family val="3"/>
        <charset val="129"/>
      </rPr>
      <t xml:space="preserve">)</t>
    </r>
  </si>
  <si>
    <t xml:space="preserve">1SET</t>
  </si>
  <si>
    <t xml:space="preserve">E1314047</t>
  </si>
  <si>
    <r>
      <rPr>
        <sz val="9"/>
        <color rgb="FF000000"/>
        <rFont val="굴림체"/>
        <family val="3"/>
        <charset val="129"/>
      </rPr>
      <t xml:space="preserve">APIS SHORT GRIP PLATE (SLEEVE 3</t>
    </r>
    <r>
      <rPr>
        <sz val="9"/>
        <color rgb="FF000000"/>
        <rFont val="Noto Sans"/>
        <family val="2"/>
      </rPr>
      <t xml:space="preserve">개포함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INTERBODY FUSION CAGE(</t>
    </r>
    <r>
      <rPr>
        <b val="true"/>
        <sz val="10"/>
        <rFont val="Noto Sans"/>
        <family val="2"/>
      </rPr>
      <t xml:space="preserve">특수형</t>
    </r>
    <r>
      <rPr>
        <b val="true"/>
        <sz val="10"/>
        <rFont val="굴림체"/>
        <family val="3"/>
        <charset val="129"/>
      </rPr>
      <t xml:space="preserve">)</t>
    </r>
  </si>
  <si>
    <t xml:space="preserve">F0103003</t>
  </si>
  <si>
    <t xml:space="preserve">SYNFIX - LR</t>
  </si>
  <si>
    <t xml:space="preserve">SYNTHES GMBH</t>
  </si>
  <si>
    <t xml:space="preserve">PEEK/TITANIUM ALLOY</t>
  </si>
  <si>
    <t xml:space="preserve">신테스코리아</t>
  </si>
  <si>
    <t xml:space="preserve">두개성형판 고정재료</t>
  </si>
  <si>
    <t xml:space="preserve">H3015001</t>
  </si>
  <si>
    <t xml:space="preserve">APIS EASY FLAP</t>
  </si>
  <si>
    <t xml:space="preserve">11MM,12MM,13MM </t>
  </si>
  <si>
    <t xml:space="preserve">PURE-TITANIUM</t>
  </si>
  <si>
    <t xml:space="preserve">H3015002</t>
  </si>
  <si>
    <t xml:space="preserve">14MM,15MM,16MM </t>
  </si>
  <si>
    <t xml:space="preserve">H3015003</t>
  </si>
  <si>
    <t xml:space="preserve">17MM ~ 21MM </t>
  </si>
  <si>
    <t xml:space="preserve">VITREOUS CUTTER(PROBE) - HIGH SPEED</t>
  </si>
  <si>
    <t xml:space="preserve">I0703236</t>
  </si>
  <si>
    <t xml:space="preserve">23G HIGH SPEED VITRECTOMY CUTTER</t>
  </si>
  <si>
    <t xml:space="preserve">MICROVISION, INC</t>
  </si>
  <si>
    <r>
      <rPr>
        <sz val="9"/>
        <rFont val="굴림체"/>
        <family val="3"/>
        <charset val="129"/>
      </rPr>
      <t xml:space="preserve">STAINLESS STEEL</t>
    </r>
    <r>
      <rPr>
        <sz val="9"/>
        <rFont val="Noto Sans"/>
        <family val="2"/>
      </rPr>
      <t xml:space="preserve">등</t>
    </r>
  </si>
  <si>
    <t xml:space="preserve">하나메딕스</t>
  </si>
  <si>
    <t xml:space="preserve">인조이소골</t>
  </si>
  <si>
    <t xml:space="preserve">I2001019</t>
  </si>
  <si>
    <t xml:space="preserve">AUDITORY T.O.R.P</t>
  </si>
  <si>
    <t xml:space="preserve">MEDTRONIC XOMED, INC</t>
  </si>
  <si>
    <t xml:space="preserve">POLYCEL, STAINLESS STEEL</t>
  </si>
  <si>
    <t xml:space="preserve">메드트로닉코리아</t>
  </si>
  <si>
    <t xml:space="preserve">I2001119</t>
  </si>
  <si>
    <t xml:space="preserve">AUDITORY P.O.R.P</t>
  </si>
  <si>
    <t xml:space="preserve">I2003019</t>
  </si>
  <si>
    <t xml:space="preserve">PISTON WIRE</t>
  </si>
  <si>
    <t xml:space="preserve">MEDTRONIC XOMED, INC.</t>
  </si>
  <si>
    <t xml:space="preserve">PLATINUM, STAINLESS STEEL,FLPL</t>
  </si>
  <si>
    <t xml:space="preserve">I2004019</t>
  </si>
  <si>
    <t xml:space="preserve">UNIVERSAL TITANIUM PROSTHESIS</t>
  </si>
  <si>
    <t xml:space="preserve">ALLOY TITANIUM</t>
  </si>
  <si>
    <t xml:space="preserve">I2006019</t>
  </si>
  <si>
    <r>
      <rPr>
        <sz val="9"/>
        <rFont val="굴림체"/>
        <family val="3"/>
        <charset val="129"/>
      </rPr>
      <t xml:space="preserve">HYDROXYAPATITE </t>
    </r>
    <r>
      <rPr>
        <sz val="9"/>
        <rFont val="Noto Sans"/>
        <family val="2"/>
      </rPr>
      <t xml:space="preserve">인조이소골</t>
    </r>
  </si>
  <si>
    <t xml:space="preserve">HYDROXYAPATITE</t>
  </si>
  <si>
    <r>
      <rPr>
        <b val="true"/>
        <sz val="10"/>
        <rFont val="굴림체"/>
        <family val="3"/>
        <charset val="129"/>
      </rPr>
      <t xml:space="preserve">NASAL SPLINT</t>
    </r>
    <r>
      <rPr>
        <b val="true"/>
        <sz val="10"/>
        <rFont val="Noto Sans"/>
        <family val="2"/>
      </rPr>
      <t xml:space="preserve">류</t>
    </r>
  </si>
  <si>
    <t xml:space="preserve">I2111019</t>
  </si>
  <si>
    <t xml:space="preserve">EXTERNAL NASAL SPLINT</t>
  </si>
  <si>
    <t xml:space="preserve">MEDTRONIC XOMED,INC</t>
  </si>
  <si>
    <t xml:space="preserve">SILICON+ALLUMINIUM</t>
  </si>
  <si>
    <t xml:space="preserve">I2111119</t>
  </si>
  <si>
    <t xml:space="preserve">INTERNAL NASAL SPLINT</t>
  </si>
  <si>
    <r>
      <rPr>
        <b val="true"/>
        <sz val="10"/>
        <rFont val="굴림체"/>
        <family val="3"/>
        <charset val="129"/>
      </rPr>
      <t xml:space="preserve">SUPER SELECTION CATHETER(</t>
    </r>
    <r>
      <rPr>
        <b val="true"/>
        <sz val="10"/>
        <rFont val="Noto Sans"/>
        <family val="2"/>
      </rPr>
      <t xml:space="preserve">뇌용</t>
    </r>
    <r>
      <rPr>
        <b val="true"/>
        <sz val="10"/>
        <rFont val="굴림체"/>
        <family val="3"/>
        <charset val="129"/>
      </rPr>
      <t xml:space="preserve">)</t>
    </r>
  </si>
  <si>
    <t xml:space="preserve">J4091513</t>
  </si>
  <si>
    <t xml:space="preserve">HYPERTRANSIT MICROCATHETER</t>
  </si>
  <si>
    <r>
      <rPr>
        <sz val="9"/>
        <rFont val="굴림체"/>
        <family val="3"/>
        <charset val="129"/>
      </rPr>
      <t xml:space="preserve">150CM</t>
    </r>
    <r>
      <rPr>
        <sz val="9"/>
        <rFont val="Noto Sans"/>
        <family val="2"/>
      </rPr>
      <t xml:space="preserve">이상</t>
    </r>
  </si>
  <si>
    <t xml:space="preserve">CORDIS NEUROVASCULAR,INC</t>
  </si>
  <si>
    <t xml:space="preserve">NYLON+PTFE+STAINLESS STEEL+PLATINUM/IRIDIUM (MARKER BAND)</t>
  </si>
  <si>
    <t xml:space="preserve">한국존슨앤드존슨메디칼</t>
  </si>
  <si>
    <r>
      <rPr>
        <b val="true"/>
        <sz val="10"/>
        <rFont val="굴림체"/>
        <family val="3"/>
        <charset val="129"/>
      </rPr>
      <t xml:space="preserve">SUPER SELECTION CATHETER(</t>
    </r>
    <r>
      <rPr>
        <b val="true"/>
        <sz val="10"/>
        <rFont val="Noto Sans"/>
        <family val="2"/>
      </rPr>
      <t xml:space="preserve">장기용 </t>
    </r>
    <r>
      <rPr>
        <b val="true"/>
        <sz val="10"/>
        <rFont val="굴림체"/>
        <family val="3"/>
        <charset val="129"/>
      </rPr>
      <t xml:space="preserve">WITHOUT GUIDE WIRE)</t>
    </r>
  </si>
  <si>
    <t xml:space="preserve">J4092513</t>
  </si>
  <si>
    <r>
      <rPr>
        <sz val="9"/>
        <rFont val="굴림체"/>
        <family val="3"/>
        <charset val="129"/>
      </rPr>
      <t xml:space="preserve">150CM</t>
    </r>
    <r>
      <rPr>
        <sz val="9"/>
        <rFont val="Noto Sans"/>
        <family val="2"/>
      </rPr>
      <t xml:space="preserve">미만</t>
    </r>
  </si>
  <si>
    <r>
      <rPr>
        <b val="true"/>
        <sz val="10"/>
        <color rgb="FF000000"/>
        <rFont val="Noto Sans"/>
        <family val="2"/>
      </rPr>
      <t xml:space="preserve">요관확장술용 </t>
    </r>
    <r>
      <rPr>
        <b val="true"/>
        <sz val="10"/>
        <color rgb="FF000000"/>
        <rFont val="굴림체"/>
        <family val="3"/>
        <charset val="129"/>
      </rPr>
      <t xml:space="preserve">BALLOON CATHETER</t>
    </r>
  </si>
  <si>
    <t xml:space="preserve">J4100302</t>
  </si>
  <si>
    <t xml:space="preserve">ASCEND AQ URETERAL BALLOON CATHETER</t>
  </si>
  <si>
    <t xml:space="preserve">COOK UROLOGICAL INCORPORATED</t>
  </si>
  <si>
    <t xml:space="preserve">NYLON/ HYDROPHILIC COATING</t>
  </si>
  <si>
    <t xml:space="preserve">동인메디칼</t>
  </si>
  <si>
    <r>
      <rPr>
        <b val="true"/>
        <sz val="10"/>
        <color rgb="FF000000"/>
        <rFont val="Noto Sans"/>
        <family val="2"/>
      </rPr>
      <t xml:space="preserve">장기유치용 </t>
    </r>
    <r>
      <rPr>
        <b val="true"/>
        <sz val="10"/>
        <color rgb="FF000000"/>
        <rFont val="굴림체"/>
        <family val="3"/>
        <charset val="129"/>
      </rPr>
      <t xml:space="preserve">CATHETER (</t>
    </r>
    <r>
      <rPr>
        <b val="true"/>
        <sz val="10"/>
        <color rgb="FF000000"/>
        <rFont val="Noto Sans"/>
        <family val="2"/>
      </rPr>
      <t xml:space="preserve">말초정맥접근법</t>
    </r>
    <r>
      <rPr>
        <b val="true"/>
        <sz val="10"/>
        <color rgb="FF000000"/>
        <rFont val="굴림체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비터널식</t>
    </r>
    <r>
      <rPr>
        <b val="true"/>
        <sz val="10"/>
        <color rgb="FF000000"/>
        <rFont val="굴림체"/>
        <family val="3"/>
        <charset val="129"/>
      </rPr>
      <t xml:space="preserve">)</t>
    </r>
  </si>
  <si>
    <t xml:space="preserve">J4210001</t>
  </si>
  <si>
    <t xml:space="preserve">VAXCEL PICC WITH PASV VALVE (W/GUIDE WIRE)</t>
  </si>
  <si>
    <t xml:space="preserve">SINGLE</t>
  </si>
  <si>
    <t xml:space="preserve">BOSTON SCIENTIFIC</t>
  </si>
  <si>
    <t xml:space="preserve">CARBOTHANE,
STAINLESS STEEL</t>
  </si>
  <si>
    <t xml:space="preserve">보스톤사이언
티픽코리아</t>
  </si>
  <si>
    <t xml:space="preserve">J4210101</t>
  </si>
  <si>
    <t xml:space="preserve">DOUBLE</t>
  </si>
  <si>
    <t xml:space="preserve">심전도검사용 재료</t>
  </si>
  <si>
    <t xml:space="preserve">K0001022</t>
  </si>
  <si>
    <t xml:space="preserve">ELECTRODE</t>
  </si>
  <si>
    <t xml:space="preserve">LUDLOW TECHNICAL PRODUCTS CANADA,LTD.</t>
  </si>
  <si>
    <t xml:space="preserve">-</t>
  </si>
  <si>
    <t xml:space="preserve">타이코헬스케어코리아</t>
  </si>
  <si>
    <r>
      <rPr>
        <b val="true"/>
        <sz val="10"/>
        <rFont val="Noto Sans"/>
        <family val="2"/>
      </rPr>
      <t xml:space="preserve">신생아전용 심전도전극</t>
    </r>
    <r>
      <rPr>
        <b val="true"/>
        <sz val="10"/>
        <rFont val="굴림체"/>
        <family val="3"/>
        <charset val="129"/>
      </rPr>
      <t xml:space="preserve">(LEAD WIRE </t>
    </r>
    <r>
      <rPr>
        <b val="true"/>
        <sz val="10"/>
        <rFont val="Noto Sans"/>
        <family val="2"/>
      </rPr>
      <t xml:space="preserve">일체형</t>
    </r>
    <r>
      <rPr>
        <b val="true"/>
        <sz val="10"/>
        <rFont val="굴림체"/>
        <family val="3"/>
        <charset val="129"/>
      </rPr>
      <t xml:space="preserve">)  </t>
    </r>
  </si>
  <si>
    <t xml:space="preserve">K0401022</t>
  </si>
  <si>
    <t xml:space="preserve">KITTY CAT ELECTRODE</t>
  </si>
  <si>
    <t xml:space="preserve">LASER FILM</t>
  </si>
  <si>
    <t xml:space="preserve">K2121033</t>
  </si>
  <si>
    <r>
      <rPr>
        <sz val="9"/>
        <rFont val="굴림체"/>
        <family val="3"/>
        <charset val="129"/>
      </rPr>
      <t xml:space="preserve">DRY LASER FILM : DI-HT (</t>
    </r>
    <r>
      <rPr>
        <sz val="9"/>
        <rFont val="Noto Sans"/>
        <family val="2"/>
      </rPr>
      <t xml:space="preserve">내자</t>
    </r>
    <r>
      <rPr>
        <sz val="9"/>
        <rFont val="굴림체"/>
        <family val="3"/>
        <charset val="129"/>
      </rPr>
      <t xml:space="preserve">)</t>
    </r>
  </si>
  <si>
    <t xml:space="preserve">14" X 17"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매</t>
    </r>
  </si>
  <si>
    <t xml:space="preserve">FUJI PHOTO FILM CO.,LTD.</t>
  </si>
  <si>
    <t xml:space="preserve">폴리에틸렌</t>
  </si>
  <si>
    <t xml:space="preserve">신기사</t>
  </si>
  <si>
    <t xml:space="preserve">K2121233</t>
  </si>
  <si>
    <r>
      <rPr>
        <sz val="9"/>
        <rFont val="굴림체"/>
        <family val="3"/>
        <charset val="129"/>
      </rPr>
      <t xml:space="preserve">DRY LASER FILM : DI-HT (</t>
    </r>
    <r>
      <rPr>
        <sz val="9"/>
        <rFont val="Noto Sans"/>
        <family val="2"/>
      </rPr>
      <t xml:space="preserve">외자</t>
    </r>
    <r>
      <rPr>
        <sz val="9"/>
        <rFont val="굴림체"/>
        <family val="3"/>
        <charset val="129"/>
      </rPr>
      <t xml:space="preserve">)</t>
    </r>
  </si>
  <si>
    <t xml:space="preserve">K2124023</t>
  </si>
  <si>
    <t xml:space="preserve">10" X 14"</t>
  </si>
  <si>
    <t xml:space="preserve">K2124223</t>
  </si>
  <si>
    <t xml:space="preserve">K2125023</t>
  </si>
  <si>
    <t xml:space="preserve">8" X 10"</t>
  </si>
  <si>
    <t xml:space="preserve">K2125223</t>
  </si>
  <si>
    <t xml:space="preserve">K2126013</t>
  </si>
  <si>
    <t xml:space="preserve">10" X 12"</t>
  </si>
  <si>
    <t xml:space="preserve">K2126213</t>
  </si>
  <si>
    <t xml:space="preserve">탄력붕대</t>
  </si>
  <si>
    <t xml:space="preserve">K7201045</t>
  </si>
  <si>
    <t xml:space="preserve">선일탄력붕대</t>
  </si>
  <si>
    <t xml:space="preserve">15CM X 215CM</t>
  </si>
  <si>
    <t xml:space="preserve">SUN IL</t>
  </si>
  <si>
    <t xml:space="preserve">COTTON</t>
  </si>
  <si>
    <t xml:space="preserve">선일산업</t>
  </si>
  <si>
    <t xml:space="preserve">K7201103</t>
  </si>
  <si>
    <t xml:space="preserve">동서탄력붕대</t>
  </si>
  <si>
    <t xml:space="preserve">ANJI HUIFENG SURGICAL DRESSINGS CO.,LTD</t>
  </si>
  <si>
    <t xml:space="preserve">동서위생재료공업사</t>
  </si>
  <si>
    <t xml:space="preserve">K7202045</t>
  </si>
  <si>
    <t xml:space="preserve">10CM X 215CM</t>
  </si>
  <si>
    <t xml:space="preserve">K7202103</t>
  </si>
  <si>
    <t xml:space="preserve">K7203045</t>
  </si>
  <si>
    <t xml:space="preserve">7.5CM X 215CM</t>
  </si>
  <si>
    <t xml:space="preserve">K7203103</t>
  </si>
  <si>
    <t xml:space="preserve">K7204045</t>
  </si>
  <si>
    <t xml:space="preserve">5CM X 215CM</t>
  </si>
  <si>
    <t xml:space="preserve">K7204103</t>
  </si>
  <si>
    <t xml:space="preserve">K7227103</t>
  </si>
  <si>
    <t xml:space="preserve">5CM X 250CM</t>
  </si>
  <si>
    <t xml:space="preserve">K7228103</t>
  </si>
  <si>
    <t xml:space="preserve">7.5CM X 250CM</t>
  </si>
  <si>
    <t xml:space="preserve">K7229103</t>
  </si>
  <si>
    <t xml:space="preserve">10CM X 250CM</t>
  </si>
  <si>
    <t xml:space="preserve">K7230103</t>
  </si>
  <si>
    <t xml:space="preserve">15CM X 250CM</t>
  </si>
  <si>
    <t xml:space="preserve">TPN BAG</t>
  </si>
  <si>
    <t xml:space="preserve">L0001004</t>
  </si>
  <si>
    <t xml:space="preserve">ALL-IN-ONE EMPTY EVA CONTAINER</t>
  </si>
  <si>
    <t xml:space="preserve">0.5L</t>
  </si>
  <si>
    <t xml:space="preserve">BAXTER HEALTHCARE CORPORATION OF PUERTO RICO</t>
  </si>
  <si>
    <t xml:space="preserve">EVA</t>
  </si>
  <si>
    <t xml:space="preserve">박스터</t>
  </si>
  <si>
    <t xml:space="preserve">L0002004</t>
  </si>
  <si>
    <t xml:space="preserve">1L</t>
  </si>
  <si>
    <t xml:space="preserve">L0003004</t>
  </si>
  <si>
    <t xml:space="preserve">2L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비급여 품목 중 신설</t>
    </r>
  </si>
  <si>
    <t xml:space="preserve">상한금액</t>
  </si>
  <si>
    <r>
      <rPr>
        <b val="true"/>
        <sz val="10"/>
        <rFont val="Noto Sans"/>
        <family val="2"/>
      </rPr>
      <t xml:space="preserve">불투명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투명멸균드레싱 재료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순</t>
    </r>
    <r>
      <rPr>
        <b val="true"/>
        <sz val="10"/>
        <rFont val="굴림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건조드레싱류</t>
    </r>
    <r>
      <rPr>
        <b val="true"/>
        <sz val="10"/>
        <rFont val="굴림체"/>
        <family val="3"/>
        <charset val="129"/>
      </rPr>
      <t xml:space="preserve">)</t>
    </r>
  </si>
  <si>
    <t xml:space="preserve">스카클리닉</t>
  </si>
  <si>
    <t xml:space="preserve">HANSBIOMED</t>
  </si>
  <si>
    <t xml:space="preserve">POLYDIMETHYLSILOXANE </t>
  </si>
  <si>
    <t xml:space="preserve">한스바이오메드</t>
  </si>
  <si>
    <r>
      <rPr>
        <sz val="9"/>
        <rFont val="Noto Sans"/>
        <family val="2"/>
      </rPr>
      <t xml:space="preserve">비급여대상 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 거목</t>
    </r>
  </si>
  <si>
    <t xml:space="preserve">중재적시술시 사용되는 색전적출용</t>
  </si>
  <si>
    <t xml:space="preserve">SPIDER RX EMBOLIC PRODUCTION DEVICE</t>
  </si>
  <si>
    <t xml:space="preserve">EV3 INC</t>
  </si>
  <si>
    <r>
      <rPr>
        <sz val="9"/>
        <color rgb="FF000000"/>
        <rFont val="굴림체"/>
        <family val="3"/>
        <charset val="129"/>
      </rPr>
      <t xml:space="preserve">NITINOL/PLATINUM/TUNGSTEN </t>
    </r>
    <r>
      <rPr>
        <sz val="9"/>
        <color rgb="FF000000"/>
        <rFont val="Noto Sans"/>
        <family val="2"/>
      </rPr>
      <t xml:space="preserve">등</t>
    </r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정불가품목</t>
    </r>
    <r>
      <rPr>
        <b val="true"/>
        <sz val="14"/>
        <rFont val="HY헤드라인M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관련행위료에 포함</t>
    </r>
    <r>
      <rPr>
        <b val="true"/>
        <sz val="14"/>
        <rFont val="HY헤드라인M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신설</t>
    </r>
  </si>
  <si>
    <t xml:space="preserve">행위구분</t>
  </si>
  <si>
    <t xml:space="preserve">용도</t>
  </si>
  <si>
    <t xml:space="preserve">처치용 일반재료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장</t>
    </r>
  </si>
  <si>
    <t xml:space="preserve">N.S. PHARM STOCKINET</t>
  </si>
  <si>
    <t xml:space="preserve">N.S. PHARM</t>
  </si>
  <si>
    <t xml:space="preserve">엔에스팜</t>
  </si>
  <si>
    <t xml:space="preserve">캐스트처치용</t>
  </si>
  <si>
    <t xml:space="preserve">산정불가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직권에 따른 상한금액 조정 </t>
    </r>
  </si>
  <si>
    <t xml:space="preserve">품 명</t>
  </si>
  <si>
    <t xml:space="preserve">규 격</t>
  </si>
  <si>
    <t xml:space="preserve">TEMPORARY BIPOLAR PACING LEAD(ELECTRODE CATHETER)</t>
  </si>
  <si>
    <t xml:space="preserve">G8001004</t>
  </si>
  <si>
    <t xml:space="preserve">TEMPORARY LEAD</t>
  </si>
  <si>
    <t xml:space="preserve">BIOTRONIK</t>
  </si>
  <si>
    <t xml:space="preserve">한송아이</t>
  </si>
  <si>
    <t xml:space="preserve">G8001005</t>
  </si>
  <si>
    <t xml:space="preserve">TEMPORARY PACING LEAD</t>
  </si>
  <si>
    <t xml:space="preserve">ST.JUDE MEDICAL DAIG DIVISION</t>
  </si>
  <si>
    <t xml:space="preserve">세인트쥬드메디칼</t>
  </si>
  <si>
    <t xml:space="preserve">G8001007</t>
  </si>
  <si>
    <t xml:space="preserve">TEMPORARY PACING CATHETER</t>
  </si>
  <si>
    <t xml:space="preserve">ELECATH</t>
  </si>
  <si>
    <t xml:space="preserve">코메딕스</t>
  </si>
  <si>
    <t xml:space="preserve">G8001009</t>
  </si>
  <si>
    <t xml:space="preserve">BIPOLAR(BALLOON) PACING CATHETER</t>
  </si>
  <si>
    <t xml:space="preserve">ARROW</t>
  </si>
  <si>
    <t xml:space="preserve">케이씨피</t>
  </si>
  <si>
    <t xml:space="preserve">G8001015</t>
  </si>
  <si>
    <t xml:space="preserve">FLOW DIRECTING PACING CATHETER</t>
  </si>
  <si>
    <r>
      <rPr>
        <b val="true"/>
        <sz val="10"/>
        <rFont val="Noto Sans"/>
        <family val="2"/>
      </rPr>
      <t xml:space="preserve">경피적 누관확장술용 </t>
    </r>
    <r>
      <rPr>
        <b val="true"/>
        <sz val="10"/>
        <rFont val="굴림체"/>
        <family val="3"/>
        <charset val="129"/>
      </rPr>
      <t xml:space="preserve">CATHETER</t>
    </r>
  </si>
  <si>
    <t xml:space="preserve">I0401004</t>
  </si>
  <si>
    <t xml:space="preserve">CRYSTAL BALLOON CATHETER</t>
  </si>
  <si>
    <t xml:space="preserve">BALT</t>
  </si>
  <si>
    <t xml:space="preserve">SHAFT:POLYAMIDE BALLOON:LATEX</t>
  </si>
  <si>
    <t xml:space="preserve">엠아이텍</t>
  </si>
  <si>
    <t xml:space="preserve">I0401031</t>
  </si>
  <si>
    <t xml:space="preserve">LACRICATH LACRIMAL DUCT CATHETER</t>
  </si>
  <si>
    <t xml:space="preserve">ATRION</t>
  </si>
  <si>
    <t xml:space="preserve">SHAFT:ST.STEEL, BALLOON:POLY-ETHYLENE</t>
  </si>
  <si>
    <t xml:space="preserve">서우통상</t>
  </si>
  <si>
    <r>
      <rPr>
        <b val="true"/>
        <sz val="10"/>
        <rFont val="Noto Sans"/>
        <family val="2"/>
      </rPr>
      <t xml:space="preserve">식도성형술용 </t>
    </r>
    <r>
      <rPr>
        <b val="true"/>
        <sz val="10"/>
        <rFont val="굴림체"/>
        <family val="3"/>
        <charset val="129"/>
      </rPr>
      <t xml:space="preserve">CATHETER</t>
    </r>
  </si>
  <si>
    <t xml:space="preserve">J4004001</t>
  </si>
  <si>
    <t xml:space="preserve">ESOPHAGEAL RIGIFLEX BALLOON DILATATION CATHETER</t>
  </si>
  <si>
    <t xml:space="preserve">BOSTON SCIENTIFIC CORPORATION</t>
  </si>
  <si>
    <t xml:space="preserve">SILICONE</t>
  </si>
  <si>
    <t xml:space="preserve">보스톤사이언티픽코리아</t>
  </si>
  <si>
    <t xml:space="preserve">J4004005</t>
  </si>
  <si>
    <t xml:space="preserve">ESOPHAGEAL BALLOON DILATOR CATHETER</t>
  </si>
  <si>
    <t xml:space="preserve">BARD</t>
  </si>
  <si>
    <t xml:space="preserve">아시안상사</t>
  </si>
  <si>
    <t xml:space="preserve">J4004011</t>
  </si>
  <si>
    <t xml:space="preserve">CRE BALLOON DILATATION CATHETER</t>
  </si>
  <si>
    <t xml:space="preserve">PEBAX+SILICONE COATING</t>
  </si>
  <si>
    <t xml:space="preserve">J4004069</t>
  </si>
  <si>
    <t xml:space="preserve">QUANTUM TTC ESOPHAGEAL BALLOON DILATOR</t>
  </si>
  <si>
    <t xml:space="preserve">WILSON-COOK MEDICAL INC.</t>
  </si>
  <si>
    <t xml:space="preserve">POLYETHYLENE + SILICONE</t>
  </si>
  <si>
    <t xml:space="preserve">J4004098</t>
  </si>
  <si>
    <t xml:space="preserve">ESOPHAGEAL DILATORS</t>
  </si>
  <si>
    <t xml:space="preserve">TELEMED SYSTEMS,INC.</t>
  </si>
  <si>
    <t xml:space="preserve">POLYVINYL CHLORIDE</t>
  </si>
  <si>
    <t xml:space="preserve">에스에이치메디텍</t>
  </si>
  <si>
    <t xml:space="preserve">소장이중조영술용 카테타</t>
  </si>
  <si>
    <t xml:space="preserve">J4018002</t>
  </si>
  <si>
    <t xml:space="preserve">MAGLINTE ENTEROCLYSIS CATHETER</t>
  </si>
  <si>
    <t xml:space="preserve">COOK</t>
  </si>
  <si>
    <t xml:space="preserve">PVC + STAINLESS STEEL</t>
  </si>
  <si>
    <t xml:space="preserve">동인인터내쇼날</t>
  </si>
  <si>
    <r>
      <rPr>
        <b val="true"/>
        <sz val="10"/>
        <rFont val="Noto Sans"/>
        <family val="2"/>
      </rPr>
      <t xml:space="preserve">경구적 담관내시경결석제거용 </t>
    </r>
    <r>
      <rPr>
        <b val="true"/>
        <sz val="10"/>
        <rFont val="굴림체"/>
        <family val="3"/>
        <charset val="129"/>
      </rPr>
      <t xml:space="preserve">CATHETER</t>
    </r>
  </si>
  <si>
    <t xml:space="preserve">J4102001</t>
  </si>
  <si>
    <t xml:space="preserve">RETRIVAL BALLOON</t>
  </si>
  <si>
    <t xml:space="preserve">ETHYLENE VINYL ACETATE</t>
  </si>
  <si>
    <t xml:space="preserve">J4102002</t>
  </si>
  <si>
    <t xml:space="preserve">ESCORT BALLOON CATHETER</t>
  </si>
  <si>
    <t xml:space="preserve">WILSON-COOK</t>
  </si>
  <si>
    <t xml:space="preserve">NATURAL LATEX, RADIOPAQUE PLATINUM BAND</t>
  </si>
  <si>
    <t xml:space="preserve">J4102005</t>
  </si>
  <si>
    <t xml:space="preserve">STONE EXTRACTION BALLOON CATHETER</t>
  </si>
  <si>
    <t xml:space="preserve">GIP MEDIZINTECHNIK GMBH</t>
  </si>
  <si>
    <t xml:space="preserve">POLYETHYLENE</t>
  </si>
  <si>
    <t xml:space="preserve">J4102008</t>
  </si>
  <si>
    <t xml:space="preserve">OBE BALLOON STONE EXTRACTOR</t>
  </si>
  <si>
    <t xml:space="preserve">DOUBLE/TRIPLE LUMEN</t>
  </si>
  <si>
    <t xml:space="preserve">BALLARD MEDICAL 
PRODUCTS</t>
  </si>
  <si>
    <t xml:space="preserve">LATEX NYLON</t>
  </si>
  <si>
    <t xml:space="preserve">지인씨앤티</t>
  </si>
  <si>
    <t xml:space="preserve">J4102012</t>
  </si>
  <si>
    <t xml:space="preserve">TRIPLE LUMEN BALLOON CATHETER</t>
  </si>
  <si>
    <t xml:space="preserve">J4102018</t>
  </si>
  <si>
    <t xml:space="preserve">BALLOON  CATHETER FOR STONE-EXTRACTION </t>
  </si>
  <si>
    <t xml:space="preserve">MTW</t>
  </si>
  <si>
    <t xml:space="preserve">J4102098</t>
  </si>
  <si>
    <t xml:space="preserve">BALLOON EXTRACTION</t>
  </si>
  <si>
    <t xml:space="preserve">SCANDIMED A.S</t>
  </si>
  <si>
    <r>
      <rPr>
        <sz val="9"/>
        <rFont val="굴림체"/>
        <family val="3"/>
        <charset val="129"/>
      </rPr>
      <t xml:space="preserve">POLYCARBONATE + </t>
    </r>
    <r>
      <rPr>
        <sz val="9"/>
        <rFont val="Noto Sans"/>
        <family val="2"/>
      </rPr>
      <t xml:space="preserve">천연고무</t>
    </r>
  </si>
  <si>
    <r>
      <rPr>
        <b val="true"/>
        <sz val="10"/>
        <rFont val="Noto Sans"/>
        <family val="2"/>
      </rPr>
      <t xml:space="preserve">경피적담석제거용 </t>
    </r>
    <r>
      <rPr>
        <b val="true"/>
        <sz val="10"/>
        <rFont val="굴림체"/>
        <family val="3"/>
        <charset val="129"/>
      </rPr>
      <t xml:space="preserve">STONE BASKET</t>
    </r>
  </si>
  <si>
    <t xml:space="preserve">J5101001</t>
  </si>
  <si>
    <t xml:space="preserve">BILIARY / RENAL STONE BASKET</t>
  </si>
  <si>
    <t xml:space="preserve">MEDI-TECH</t>
  </si>
  <si>
    <t xml:space="preserve">J5101002</t>
  </si>
  <si>
    <t xml:space="preserve">BILIARY STONE REMOVAL BEAN-SMITH-MAHORNER</t>
  </si>
  <si>
    <t xml:space="preserve">J5101008</t>
  </si>
  <si>
    <t xml:space="preserve">BASKET LITHOTOMY</t>
  </si>
  <si>
    <t xml:space="preserve">PTFE+STAINLESS STEEL</t>
  </si>
  <si>
    <t xml:space="preserve">J5101098</t>
  </si>
  <si>
    <t xml:space="preserve">ROTATABLE PERCUTANEOUS S/S BILIARY LITHOTRIPTORS </t>
  </si>
  <si>
    <t xml:space="preserve">SCANDIMED INTERNATIONAL A.S</t>
  </si>
  <si>
    <t xml:space="preserve">J5102002</t>
  </si>
  <si>
    <t xml:space="preserve">STONE BASKET</t>
  </si>
  <si>
    <t xml:space="preserve">NITINOL</t>
  </si>
  <si>
    <t xml:space="preserve">J5102098</t>
  </si>
  <si>
    <t xml:space="preserve">NON-ROTATABLE PERCUTANEOUS NITINOL BILIARY LITHOTRIPTORS </t>
  </si>
  <si>
    <t xml:space="preserve">J5103008</t>
  </si>
  <si>
    <t xml:space="preserve">ADDITIONAL BASKET FOR LITHOTRIPTOR</t>
  </si>
  <si>
    <t xml:space="preserve">POLYETHYLENE 
&amp; STAINLESS STEEL</t>
  </si>
  <si>
    <r>
      <rPr>
        <b val="true"/>
        <sz val="10"/>
        <rFont val="Noto Sans"/>
        <family val="2"/>
      </rPr>
      <t xml:space="preserve">요관결석제거용 </t>
    </r>
    <r>
      <rPr>
        <b val="true"/>
        <sz val="10"/>
        <rFont val="굴림체"/>
        <family val="3"/>
        <charset val="129"/>
      </rPr>
      <t xml:space="preserve">STONE BASKET</t>
    </r>
  </si>
  <si>
    <t xml:space="preserve">J5111001</t>
  </si>
  <si>
    <t xml:space="preserve">BASKET SEGURA</t>
  </si>
  <si>
    <t xml:space="preserve">J5111002</t>
  </si>
  <si>
    <t xml:space="preserve">STONE EXTRACTOR</t>
  </si>
  <si>
    <t xml:space="preserve">COOK UROLOGICAL</t>
  </si>
  <si>
    <t xml:space="preserve">J5111005</t>
  </si>
  <si>
    <t xml:space="preserve">FLAT WIRE STONE BASKET</t>
  </si>
  <si>
    <t xml:space="preserve">C.R.BARD</t>
  </si>
  <si>
    <t xml:space="preserve">바드코리아</t>
  </si>
  <si>
    <t xml:space="preserve">J5111011</t>
  </si>
  <si>
    <t xml:space="preserve">HELICAL GEMINI PAIRED WIRE BASKET</t>
  </si>
  <si>
    <t xml:space="preserve">J5111015</t>
  </si>
  <si>
    <t xml:space="preserve">TORQUE-STABLE HELICAL STONE BASKET</t>
  </si>
  <si>
    <t xml:space="preserve">J5111021</t>
  </si>
  <si>
    <t xml:space="preserve">PARACHUTE MULTI WIRE STONE RETRIEVAL DEVICE</t>
  </si>
  <si>
    <t xml:space="preserve">J5111031</t>
  </si>
  <si>
    <t xml:space="preserve">STONE CONE RETRIEVAL DEVICE </t>
  </si>
  <si>
    <t xml:space="preserve">NICKEL+TITANIUM ALLOY</t>
  </si>
  <si>
    <t xml:space="preserve">J5111059</t>
  </si>
  <si>
    <t xml:space="preserve">MARFLOW NITIFLEX STONE BASKET</t>
  </si>
  <si>
    <t xml:space="preserve">MHM HARZBECHER MEDIZINTECHNIK GMBH</t>
  </si>
  <si>
    <t xml:space="preserve">아성양행</t>
  </si>
  <si>
    <t xml:space="preserve">J5111066</t>
  </si>
  <si>
    <t xml:space="preserve">SUR-CATCH SURLOK DIVERGED HELICAL PAIR BASKETS</t>
  </si>
  <si>
    <t xml:space="preserve">ACMI CORPORATION</t>
  </si>
  <si>
    <t xml:space="preserve">동방의료기</t>
  </si>
  <si>
    <t xml:space="preserve">J5111105</t>
  </si>
  <si>
    <t xml:space="preserve">NON-RETRACTING GRASPING FORCEPS</t>
  </si>
  <si>
    <t xml:space="preserve">J5111166</t>
  </si>
  <si>
    <t xml:space="preserve">SURLOK HELICAL STONE BASKETS</t>
  </si>
  <si>
    <t xml:space="preserve">J5111266</t>
  </si>
  <si>
    <t xml:space="preserve">SURLOK FLAT-WIRE STONE BASKETS</t>
  </si>
  <si>
    <t xml:space="preserve">J5111366</t>
  </si>
  <si>
    <t xml:space="preserve">SURLOK STONE GRASPING FORCEPS</t>
  </si>
  <si>
    <t xml:space="preserve">J5112002</t>
  </si>
  <si>
    <t xml:space="preserve">N-CIRCLE NITINOL TIPLESS STONE EXTRACTOR</t>
  </si>
  <si>
    <t xml:space="preserve">COOK UROLOGICA</t>
  </si>
  <si>
    <r>
      <rPr>
        <b val="true"/>
        <sz val="10"/>
        <rFont val="Noto Sans"/>
        <family val="2"/>
      </rPr>
      <t xml:space="preserve">경구적담관내시경 결석제거용 </t>
    </r>
    <r>
      <rPr>
        <b val="true"/>
        <sz val="10"/>
        <rFont val="굴림체"/>
        <family val="3"/>
        <charset val="129"/>
      </rPr>
      <t xml:space="preserve">STONE EXTRACTOR</t>
    </r>
  </si>
  <si>
    <t xml:space="preserve">J5121001</t>
  </si>
  <si>
    <t xml:space="preserve">MONOLITH SINGLE PIECE MECHANICAL LITHOTRIPTER</t>
  </si>
  <si>
    <t xml:space="preserve">J5121002</t>
  </si>
  <si>
    <t xml:space="preserve">WEB EXTRACTION BASKET</t>
  </si>
  <si>
    <t xml:space="preserve">J5121005</t>
  </si>
  <si>
    <t xml:space="preserve">STONE EXTRACTOR BASKET</t>
  </si>
  <si>
    <t xml:space="preserve">GIP</t>
  </si>
  <si>
    <t xml:space="preserve">S-S&amp;GOLD COATING</t>
  </si>
  <si>
    <t xml:space="preserve">J5121008</t>
  </si>
  <si>
    <t xml:space="preserve">WIRE STONE EXTRACTOR</t>
  </si>
  <si>
    <t xml:space="preserve">BALLARD</t>
  </si>
  <si>
    <t xml:space="preserve">J5121011</t>
  </si>
  <si>
    <t xml:space="preserve">TRAPEZOID RETRIEVAL BASKET</t>
  </si>
  <si>
    <t xml:space="preserve">MEDSOURCE 
TECHNOLOGIES</t>
  </si>
  <si>
    <t xml:space="preserve">J5121015</t>
  </si>
  <si>
    <t xml:space="preserve">LITHOTRIPSY BASKET</t>
  </si>
  <si>
    <t xml:space="preserve">J5121098</t>
  </si>
  <si>
    <t xml:space="preserve">EXTRACTOR BASKET</t>
  </si>
  <si>
    <t xml:space="preserve">SUS304</t>
  </si>
  <si>
    <t xml:space="preserve">J5121198</t>
  </si>
  <si>
    <t xml:space="preserve">ROTATABLE BILIARY LITHOTRIPTORS(S/S)</t>
  </si>
  <si>
    <t xml:space="preserve">J5121298</t>
  </si>
  <si>
    <t xml:space="preserve">NON-ROTATABLE BILIARY LITHOTRIPTORS(S/S)</t>
  </si>
  <si>
    <t xml:space="preserve">J5121398</t>
  </si>
  <si>
    <t xml:space="preserve">ROTATABLE BILIARY EXTRACTOR BASKET(S/S)</t>
  </si>
  <si>
    <t xml:space="preserve">J5121498</t>
  </si>
  <si>
    <t xml:space="preserve">NON-ROTATABLE BILIARY EXTRACTOR BASKET(S/S)</t>
  </si>
  <si>
    <t xml:space="preserve">J5121598</t>
  </si>
  <si>
    <t xml:space="preserve">RETRIEVAL BASKET</t>
  </si>
  <si>
    <t xml:space="preserve">J5122002</t>
  </si>
  <si>
    <t xml:space="preserve">BASKET MEMORY</t>
  </si>
  <si>
    <t xml:space="preserve">J5122098</t>
  </si>
  <si>
    <r>
      <rPr>
        <sz val="9"/>
        <rFont val="굴림체"/>
        <family val="3"/>
        <charset val="129"/>
      </rPr>
      <t xml:space="preserve">NI-TI</t>
    </r>
    <r>
      <rPr>
        <sz val="9"/>
        <rFont val="Noto Sans"/>
        <family val="2"/>
      </rPr>
      <t xml:space="preserve">합금</t>
    </r>
  </si>
  <si>
    <t xml:space="preserve">J5122198</t>
  </si>
  <si>
    <t xml:space="preserve">NON- ROTATABLE BILIARY LITHOTRIPTORS(NI)</t>
  </si>
  <si>
    <t xml:space="preserve">J5122298</t>
  </si>
  <si>
    <t xml:space="preserve">ROTATABLE BILIARY EXTRACTOR BASKET(NI)</t>
  </si>
  <si>
    <t xml:space="preserve">J5122398</t>
  </si>
  <si>
    <t xml:space="preserve">NON- ROTATABLE BILIARY EXTRACTOR BASKET(NI)</t>
  </si>
  <si>
    <r>
      <rPr>
        <b val="true"/>
        <sz val="10"/>
        <rFont val="Noto Sans"/>
        <family val="2"/>
      </rPr>
      <t xml:space="preserve">경피적 담석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요관결석제거용 </t>
    </r>
    <r>
      <rPr>
        <b val="true"/>
        <sz val="10"/>
        <rFont val="굴림체"/>
        <family val="3"/>
        <charset val="129"/>
      </rPr>
      <t xml:space="preserve">STONE BASKET</t>
    </r>
  </si>
  <si>
    <t xml:space="preserve">J5132010</t>
  </si>
  <si>
    <t xml:space="preserve">HIGHFLEX STONE BASKET</t>
  </si>
  <si>
    <t xml:space="preserve">ANGIOMED</t>
  </si>
  <si>
    <r>
      <rPr>
        <sz val="9"/>
        <rFont val="Noto Sans"/>
        <family val="2"/>
      </rPr>
      <t xml:space="preserve">현대약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</t>
    </r>
  </si>
  <si>
    <t xml:space="preserve">J5132059</t>
  </si>
  <si>
    <t xml:space="preserve">MARFLOW TITANIUM STONE BASKET</t>
  </si>
  <si>
    <t xml:space="preserve">TITANIUM</t>
  </si>
  <si>
    <t xml:space="preserve">J5132066</t>
  </si>
  <si>
    <t xml:space="preserve">SUR-CATCH NT STONE BASKET</t>
  </si>
  <si>
    <t xml:space="preserve">ACMI CORP.</t>
  </si>
  <si>
    <t xml:space="preserve">MA TUBE</t>
  </si>
  <si>
    <t xml:space="preserve">L2001001</t>
  </si>
  <si>
    <t xml:space="preserve">CANTOR TUBE</t>
  </si>
  <si>
    <t xml:space="preserve">RUSCH</t>
  </si>
  <si>
    <t xml:space="preserve">SOFT RUBBER WITH SILKOLATEX BALLOON</t>
  </si>
  <si>
    <t xml:space="preserve">세운메디칼</t>
  </si>
  <si>
    <t xml:space="preserve">L2001002</t>
  </si>
  <si>
    <t xml:space="preserve">MILLER-ABBOT TUBE</t>
  </si>
  <si>
    <t xml:space="preserve">FUJI</t>
  </si>
  <si>
    <t xml:space="preserve">SILICONE RUBBER</t>
  </si>
  <si>
    <t xml:space="preserve">인성메디칼</t>
  </si>
  <si>
    <t xml:space="preserve">L2001011</t>
  </si>
  <si>
    <t xml:space="preserve">요실금치료용</t>
  </si>
  <si>
    <t xml:space="preserve"> K5520002</t>
  </si>
  <si>
    <t xml:space="preserve">IRIS</t>
  </si>
  <si>
    <t xml:space="preserve">DOW MEDIX</t>
  </si>
  <si>
    <t xml:space="preserve">POLYPROPYLENE</t>
  </si>
  <si>
    <t xml:space="preserve">다우메딕스</t>
  </si>
  <si>
    <t xml:space="preserve">K5520003</t>
  </si>
  <si>
    <t xml:space="preserve">SERAPREN TAPE</t>
  </si>
  <si>
    <t xml:space="preserve">SERAG-WIESSNER KG</t>
  </si>
  <si>
    <t xml:space="preserve">메디파인코포레이션</t>
  </si>
  <si>
    <t xml:space="preserve">K5520004</t>
  </si>
  <si>
    <t xml:space="preserve">ADVANTAGE</t>
  </si>
  <si>
    <t xml:space="preserve">MEDVENTURE TECHNOLOGY CORP/BOSTON SCIENTIFIC CORP</t>
  </si>
  <si>
    <t xml:space="preserve">POLYPROPYLENE+STAINLESS STEEL</t>
  </si>
  <si>
    <t xml:space="preserve">K5520005</t>
  </si>
  <si>
    <t xml:space="preserve">IVS TUNNELLER</t>
  </si>
  <si>
    <t xml:space="preserve">EUROPEAN CUSTOM MANUFACTURING BV</t>
  </si>
  <si>
    <r>
      <rPr>
        <sz val="9"/>
        <rFont val="굴림체"/>
        <family val="3"/>
        <charset val="129"/>
      </rPr>
      <t xml:space="preserve">POLYPROPYLENE </t>
    </r>
    <r>
      <rPr>
        <sz val="9"/>
        <rFont val="Noto Sans"/>
        <family val="2"/>
      </rPr>
      <t xml:space="preserve">등</t>
    </r>
  </si>
  <si>
    <t xml:space="preserve">K5520006</t>
  </si>
  <si>
    <t xml:space="preserve">TENSION FREE VAGINAL TAPE:TVT</t>
  </si>
  <si>
    <t xml:space="preserve">MEDSCAND MEDICAL</t>
  </si>
  <si>
    <t xml:space="preserve">K5520007</t>
  </si>
  <si>
    <t xml:space="preserve">T-SLING</t>
  </si>
  <si>
    <t xml:space="preserve">HERNIAMESH S.R.L</t>
  </si>
  <si>
    <t xml:space="preserve">POLYPROPYLENE
/POLYDIOXANONE</t>
  </si>
  <si>
    <t xml:space="preserve">큐탄프라스트코리아</t>
  </si>
  <si>
    <t xml:space="preserve">K5520008</t>
  </si>
  <si>
    <t xml:space="preserve">SAFYRE SLING SYSTEM</t>
  </si>
  <si>
    <t xml:space="preserve">PROMEDON S.A.</t>
  </si>
  <si>
    <t xml:space="preserve">POLYPROPYLENE
/SILICONE</t>
  </si>
  <si>
    <t xml:space="preserve">썬텍메디칼</t>
  </si>
  <si>
    <t xml:space="preserve">K5520009</t>
  </si>
  <si>
    <t xml:space="preserve">CONTINANCE</t>
  </si>
  <si>
    <t xml:space="preserve">MEDI-RUTION</t>
  </si>
  <si>
    <r>
      <rPr>
        <sz val="9"/>
        <rFont val="Noto Sans"/>
        <family val="2"/>
      </rPr>
      <t xml:space="preserve">메디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루션</t>
    </r>
  </si>
  <si>
    <t xml:space="preserve">K5520011</t>
  </si>
  <si>
    <t xml:space="preserve">SPARC SLING SYSTEM</t>
  </si>
  <si>
    <t xml:space="preserve">AMERICAN MEDICAL SYSTEM</t>
  </si>
  <si>
    <t xml:space="preserve">POLYPROPYLENE
+STAINLESS STEEL</t>
  </si>
  <si>
    <t xml:space="preserve">K5520012</t>
  </si>
  <si>
    <t xml:space="preserve">TOT</t>
  </si>
  <si>
    <t xml:space="preserve">DOW MEDICS</t>
  </si>
  <si>
    <t xml:space="preserve">K5520013</t>
  </si>
  <si>
    <t xml:space="preserve">SERAPREN TAPE WITH INTRODUCER</t>
  </si>
  <si>
    <t xml:space="preserve">K5520016</t>
  </si>
  <si>
    <t xml:space="preserve">TVT-OBTURATOR</t>
  </si>
  <si>
    <t xml:space="preserve">ETHICON SARL</t>
  </si>
  <si>
    <t xml:space="preserve">K5520018</t>
  </si>
  <si>
    <t xml:space="preserve">CM-SLING(CM3,CM4)</t>
  </si>
  <si>
    <t xml:space="preserve">DAEMYUNG</t>
  </si>
  <si>
    <r>
      <rPr>
        <sz val="9"/>
        <rFont val="굴림체"/>
        <family val="3"/>
        <charset val="129"/>
      </rPr>
      <t xml:space="preserve">POLYPROPYLENE </t>
    </r>
    <r>
      <rPr>
        <sz val="9"/>
        <rFont val="Noto Sans"/>
        <family val="2"/>
      </rPr>
      <t xml:space="preserve">등 </t>
    </r>
  </si>
  <si>
    <t xml:space="preserve">대명실업</t>
  </si>
  <si>
    <t xml:space="preserve">K5520019</t>
  </si>
  <si>
    <t xml:space="preserve">CONTINANCE-L</t>
  </si>
  <si>
    <t xml:space="preserve">K5520021</t>
  </si>
  <si>
    <t xml:space="preserve">SPARC SLING SYSTEM(MONARC)</t>
  </si>
  <si>
    <t xml:space="preserve">AMERICAN MEDICAL SYSTEMS</t>
  </si>
  <si>
    <t xml:space="preserve">SILICONE/POLYURETHANE</t>
  </si>
  <si>
    <t xml:space="preserve">K5520104</t>
  </si>
  <si>
    <t xml:space="preserve">LYNX SYSTEM</t>
  </si>
  <si>
    <t xml:space="preserve">K5520113</t>
  </si>
  <si>
    <t xml:space="preserve">SERATOM IMPLANT</t>
  </si>
  <si>
    <t xml:space="preserve">메디파인코퍼레이션</t>
  </si>
  <si>
    <t xml:space="preserve">K5520118</t>
  </si>
  <si>
    <t xml:space="preserve">CM-SLING(CM1,CM2)</t>
  </si>
  <si>
    <t xml:space="preserve">K5520204</t>
  </si>
  <si>
    <t xml:space="preserve">OBTRYX SYSTEM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수입업소등 변경</t>
    </r>
  </si>
  <si>
    <t xml:space="preserve">단위</t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본인일부부담품목 및 상한금액</t>
    </r>
    <r>
      <rPr>
        <b val="true"/>
        <sz val="12"/>
        <rFont val="굴림체"/>
        <family val="3"/>
        <charset val="129"/>
      </rPr>
      <t xml:space="preserve">&gt;</t>
    </r>
  </si>
  <si>
    <r>
      <rPr>
        <b val="true"/>
        <sz val="11"/>
        <rFont val="Noto Sans"/>
        <family val="2"/>
      </rPr>
      <t xml:space="preserve">경추전방고정술용 재료 </t>
    </r>
    <r>
      <rPr>
        <b val="true"/>
        <sz val="11"/>
        <rFont val="굴림체"/>
        <family val="3"/>
        <charset val="129"/>
      </rPr>
      <t xml:space="preserve">SET</t>
    </r>
  </si>
  <si>
    <t xml:space="preserve">F0001045</t>
  </si>
  <si>
    <t xml:space="preserve">ANTERIOR CERVICAL PLATE &amp; CAGE (CCA &amp; PCA) &amp;SCREW SET</t>
  </si>
  <si>
    <t xml:space="preserve">PLATEX1,    CAGEX1, SCREWX2</t>
  </si>
  <si>
    <t xml:space="preserve">NEURO FRANCE</t>
  </si>
  <si>
    <t xml:space="preserve">수도약품공업</t>
  </si>
  <si>
    <r>
      <rPr>
        <b val="true"/>
        <sz val="11"/>
        <rFont val="Noto Sans"/>
        <family val="2"/>
      </rPr>
      <t xml:space="preserve">경추전방고정술용 </t>
    </r>
    <r>
      <rPr>
        <b val="true"/>
        <sz val="11"/>
        <rFont val="굴림체"/>
        <family val="3"/>
        <charset val="129"/>
      </rPr>
      <t xml:space="preserve">SCREW</t>
    </r>
  </si>
  <si>
    <t xml:space="preserve">F0002045</t>
  </si>
  <si>
    <t xml:space="preserve">CERVICAL SCREW</t>
  </si>
  <si>
    <r>
      <rPr>
        <b val="true"/>
        <sz val="11"/>
        <rFont val="Noto Sans"/>
        <family val="2"/>
      </rPr>
      <t xml:space="preserve">경추후방고정술용 재료 </t>
    </r>
    <r>
      <rPr>
        <b val="true"/>
        <sz val="11"/>
        <rFont val="굴림체"/>
        <family val="3"/>
        <charset val="129"/>
      </rPr>
      <t xml:space="preserve">SET</t>
    </r>
  </si>
  <si>
    <t xml:space="preserve">F0003045</t>
  </si>
  <si>
    <t xml:space="preserve">POSTERIOR CERVICAL PLATE (PCP)SET</t>
  </si>
  <si>
    <r>
      <rPr>
        <b val="true"/>
        <sz val="11"/>
        <rFont val="Noto Sans"/>
        <family val="2"/>
      </rPr>
      <t xml:space="preserve">경추후방고정술용 </t>
    </r>
    <r>
      <rPr>
        <b val="true"/>
        <sz val="11"/>
        <rFont val="굴림체"/>
        <family val="3"/>
        <charset val="129"/>
      </rPr>
      <t xml:space="preserve">SCREW</t>
    </r>
  </si>
  <si>
    <t xml:space="preserve">F0004045</t>
  </si>
  <si>
    <r>
      <rPr>
        <b val="true"/>
        <sz val="11"/>
        <rFont val="Noto Sans"/>
        <family val="2"/>
      </rPr>
      <t xml:space="preserve">척추후방고정 </t>
    </r>
    <r>
      <rPr>
        <b val="true"/>
        <sz val="11"/>
        <rFont val="굴림체"/>
        <family val="3"/>
        <charset val="129"/>
      </rPr>
      <t xml:space="preserve">PLATE</t>
    </r>
    <r>
      <rPr>
        <b val="true"/>
        <sz val="11"/>
        <rFont val="Noto Sans"/>
        <family val="2"/>
      </rPr>
      <t xml:space="preserve">형</t>
    </r>
  </si>
  <si>
    <t xml:space="preserve">F0013045</t>
  </si>
  <si>
    <t xml:space="preserve">THORACO-LUMBAR PLATE</t>
  </si>
  <si>
    <t xml:space="preserve">NEURO FRANCE IMPLANTS</t>
  </si>
  <si>
    <r>
      <rPr>
        <b val="true"/>
        <sz val="11"/>
        <rFont val="Noto Sans"/>
        <family val="2"/>
      </rPr>
      <t xml:space="preserve">척추후방고정용 </t>
    </r>
    <r>
      <rPr>
        <b val="true"/>
        <sz val="11"/>
        <rFont val="굴림체"/>
        <family val="3"/>
        <charset val="129"/>
      </rPr>
      <t xml:space="preserve">ROD</t>
    </r>
  </si>
  <si>
    <t xml:space="preserve">F0016045</t>
  </si>
  <si>
    <t xml:space="preserve">OMEGA SPINE SYSTEM ROD</t>
  </si>
  <si>
    <t xml:space="preserve">1 - 120MM</t>
  </si>
  <si>
    <t xml:space="preserve">F0017045</t>
  </si>
  <si>
    <r>
      <rPr>
        <sz val="10"/>
        <rFont val="굴림체"/>
        <family val="3"/>
        <charset val="129"/>
      </rPr>
      <t xml:space="preserve">121MM</t>
    </r>
    <r>
      <rPr>
        <sz val="10"/>
        <rFont val="Noto Sans"/>
        <family val="2"/>
      </rPr>
      <t xml:space="preserve">이상</t>
    </r>
  </si>
  <si>
    <r>
      <rPr>
        <b val="true"/>
        <sz val="11"/>
        <rFont val="Noto Sans"/>
        <family val="2"/>
      </rPr>
      <t xml:space="preserve">척추후방고정 </t>
    </r>
    <r>
      <rPr>
        <b val="true"/>
        <sz val="11"/>
        <rFont val="굴림체"/>
        <family val="3"/>
        <charset val="129"/>
      </rPr>
      <t xml:space="preserve">ROD</t>
    </r>
    <r>
      <rPr>
        <b val="true"/>
        <sz val="11"/>
        <rFont val="Noto Sans"/>
        <family val="2"/>
      </rPr>
      <t xml:space="preserve">형 </t>
    </r>
    <r>
      <rPr>
        <b val="true"/>
        <sz val="11"/>
        <rFont val="굴림체"/>
        <family val="3"/>
        <charset val="129"/>
      </rPr>
      <t xml:space="preserve">- SCREW SET</t>
    </r>
  </si>
  <si>
    <t xml:space="preserve">F0018045</t>
  </si>
  <si>
    <t xml:space="preserve">OMEGA SPINE SYSTEM SCREW  SET</t>
  </si>
  <si>
    <r>
      <rPr>
        <b val="true"/>
        <sz val="11"/>
        <rFont val="Noto Sans"/>
        <family val="2"/>
      </rPr>
      <t xml:space="preserve">척추후방고정 </t>
    </r>
    <r>
      <rPr>
        <b val="true"/>
        <sz val="11"/>
        <rFont val="굴림체"/>
        <family val="3"/>
        <charset val="129"/>
      </rPr>
      <t xml:space="preserve">ROD</t>
    </r>
    <r>
      <rPr>
        <b val="true"/>
        <sz val="11"/>
        <rFont val="Noto Sans"/>
        <family val="2"/>
      </rPr>
      <t xml:space="preserve">형 </t>
    </r>
    <r>
      <rPr>
        <b val="true"/>
        <sz val="11"/>
        <rFont val="굴림체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횡고정 </t>
    </r>
    <r>
      <rPr>
        <b val="true"/>
        <sz val="11"/>
        <rFont val="굴림체"/>
        <family val="3"/>
        <charset val="129"/>
      </rPr>
      <t xml:space="preserve">SET(</t>
    </r>
    <r>
      <rPr>
        <b val="true"/>
        <sz val="11"/>
        <rFont val="Noto Sans"/>
        <family val="2"/>
      </rPr>
      <t xml:space="preserve">잠금장치 포함</t>
    </r>
    <r>
      <rPr>
        <b val="true"/>
        <sz val="11"/>
        <rFont val="굴림체"/>
        <family val="3"/>
        <charset val="129"/>
      </rPr>
      <t xml:space="preserve">)</t>
    </r>
  </si>
  <si>
    <t xml:space="preserve">F0019045</t>
  </si>
  <si>
    <t xml:space="preserve">OMEGA SPINE SYSTEM TRANSVERSE LINK</t>
  </si>
  <si>
    <r>
      <rPr>
        <b val="true"/>
        <sz val="11"/>
        <rFont val="굴림체"/>
        <family val="3"/>
        <charset val="129"/>
      </rPr>
      <t xml:space="preserve">INTERBODY FUSION CAGE(</t>
    </r>
    <r>
      <rPr>
        <b val="true"/>
        <sz val="11"/>
        <rFont val="Noto Sans"/>
        <family val="2"/>
      </rPr>
      <t xml:space="preserve">일반형</t>
    </r>
    <r>
      <rPr>
        <b val="true"/>
        <sz val="11"/>
        <rFont val="굴림체"/>
        <family val="3"/>
        <charset val="129"/>
      </rPr>
      <t xml:space="preserve">)</t>
    </r>
  </si>
  <si>
    <t xml:space="preserve">F0100045</t>
  </si>
  <si>
    <t xml:space="preserve">ANTERIOR INTERBODY FUSION CAGE</t>
  </si>
  <si>
    <t xml:space="preserve">F0101045</t>
  </si>
  <si>
    <t xml:space="preserve">LG INTERBODY FUSION CAGE</t>
  </si>
  <si>
    <r>
      <rPr>
        <b val="true"/>
        <sz val="11"/>
        <rFont val="굴림체"/>
        <family val="3"/>
        <charset val="129"/>
      </rPr>
      <t xml:space="preserve">DISK </t>
    </r>
    <r>
      <rPr>
        <b val="true"/>
        <sz val="11"/>
        <rFont val="Noto Sans"/>
        <family val="2"/>
      </rPr>
      <t xml:space="preserve">수핵자동흡입술용 재료</t>
    </r>
  </si>
  <si>
    <t xml:space="preserve">F0301045</t>
  </si>
  <si>
    <t xml:space="preserve">NUCLEOTOME PROBE KIT(23500,23535)</t>
  </si>
  <si>
    <t xml:space="preserve">1KIT</t>
  </si>
  <si>
    <t xml:space="preserve">CLARUS MEDICAL LLC</t>
  </si>
  <si>
    <r>
      <rPr>
        <b val="true"/>
        <sz val="11"/>
        <rFont val="Noto Sans"/>
        <family val="2"/>
      </rPr>
      <t xml:space="preserve">경피적 척추성형술용 </t>
    </r>
    <r>
      <rPr>
        <b val="true"/>
        <sz val="11"/>
        <rFont val="굴림체"/>
        <family val="3"/>
        <charset val="129"/>
      </rPr>
      <t xml:space="preserve">KIT(</t>
    </r>
    <r>
      <rPr>
        <b val="true"/>
        <sz val="11"/>
        <rFont val="Noto Sans"/>
        <family val="2"/>
      </rPr>
      <t xml:space="preserve">주입용 </t>
    </r>
    <r>
      <rPr>
        <b val="true"/>
        <sz val="11"/>
        <rFont val="굴림체"/>
        <family val="3"/>
        <charset val="129"/>
      </rPr>
      <t xml:space="preserve">DEVICE&amp;INTRODUCER KI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t xml:space="preserve">F0411045</t>
  </si>
  <si>
    <t xml:space="preserve">SKY BONE EXPANDER SYSTEM</t>
  </si>
  <si>
    <t xml:space="preserve">DISC O TECH MEDICAL TECHNOLOGIES LTD</t>
  </si>
  <si>
    <r>
      <rPr>
        <sz val="10"/>
        <rFont val="굴림체"/>
        <family val="3"/>
        <charset val="129"/>
      </rPr>
      <t xml:space="preserve">STAINLESS STEEL</t>
    </r>
    <r>
      <rPr>
        <sz val="10"/>
        <rFont val="Noto Sans"/>
        <family val="2"/>
      </rPr>
      <t xml:space="preserve">등</t>
    </r>
  </si>
  <si>
    <t xml:space="preserve">F0411081</t>
  </si>
  <si>
    <t xml:space="preserve">ESS ASSISTANT TOOL KIT</t>
  </si>
  <si>
    <t xml:space="preserve">EUNSUNG MEDICAL</t>
  </si>
  <si>
    <t xml:space="preserve">스테인레스 강봉</t>
  </si>
  <si>
    <t xml:space="preserve">은성메디칼</t>
  </si>
  <si>
    <r>
      <rPr>
        <sz val="10"/>
        <rFont val="Noto Sans"/>
        <family val="2"/>
      </rPr>
      <t xml:space="preserve">척추분절당
</t>
    </r>
    <r>
      <rPr>
        <sz val="10"/>
        <rFont val="굴림체"/>
        <family val="3"/>
        <charset val="129"/>
      </rPr>
      <t xml:space="preserve">1KIT</t>
    </r>
  </si>
  <si>
    <t xml:space="preserve">경피적 척추후굴풍선복원술용 풍선카테타</t>
  </si>
  <si>
    <t xml:space="preserve">F0412045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개</t>
    </r>
    <r>
      <rPr>
        <sz val="10"/>
        <rFont val="굴림체"/>
        <family val="3"/>
        <charset val="129"/>
      </rPr>
      <t xml:space="preserve">/KIT</t>
    </r>
  </si>
  <si>
    <r>
      <rPr>
        <sz val="10"/>
        <rFont val="굴림체"/>
        <family val="3"/>
        <charset val="129"/>
      </rPr>
      <t xml:space="preserve">POLYURETHANE </t>
    </r>
    <r>
      <rPr>
        <sz val="10"/>
        <rFont val="Noto Sans"/>
        <family val="2"/>
      </rPr>
      <t xml:space="preserve">등</t>
    </r>
  </si>
  <si>
    <t xml:space="preserve">CARDIOPLEGIC SOLUTION DELIVERY SET(ANTEGRADE)</t>
  </si>
  <si>
    <t xml:space="preserve">G4001030</t>
  </si>
  <si>
    <t xml:space="preserve">CARDIOPLEGIA DELIVERY SET</t>
  </si>
  <si>
    <t xml:space="preserve">DONGNAM TECH</t>
  </si>
  <si>
    <t xml:space="preserve">PVC</t>
  </si>
  <si>
    <t xml:space="preserve">동남테크</t>
  </si>
  <si>
    <t xml:space="preserve">TUBING PACK</t>
  </si>
  <si>
    <t xml:space="preserve">G5101018</t>
  </si>
  <si>
    <t xml:space="preserve">CUSTOM TUBING PACK</t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비급여 품목</t>
    </r>
    <r>
      <rPr>
        <b val="true"/>
        <sz val="12"/>
        <rFont val="굴림체"/>
        <family val="3"/>
        <charset val="129"/>
      </rPr>
      <t xml:space="preserve">&gt;</t>
    </r>
  </si>
  <si>
    <t xml:space="preserve">척추고정용</t>
  </si>
  <si>
    <t xml:space="preserve">PDN(PROSTHETIC DISC NUCLEUS)</t>
  </si>
  <si>
    <t xml:space="preserve">RAYMEDICAL EUROPE</t>
  </si>
  <si>
    <r>
      <rPr>
        <sz val="10"/>
        <rFont val="Noto Sans"/>
        <family val="2"/>
      </rPr>
      <t xml:space="preserve">겉</t>
    </r>
    <r>
      <rPr>
        <sz val="10"/>
        <rFont val="굴림체"/>
        <family val="3"/>
        <charset val="129"/>
      </rPr>
      <t xml:space="preserve">:POLYETHYLENE     
</t>
    </r>
    <r>
      <rPr>
        <sz val="10"/>
        <rFont val="Noto Sans"/>
        <family val="2"/>
      </rPr>
      <t xml:space="preserve">속</t>
    </r>
    <r>
      <rPr>
        <sz val="10"/>
        <rFont val="굴림체"/>
        <family val="3"/>
        <charset val="129"/>
      </rPr>
      <t xml:space="preserve">:HYPAN HN80 (HYDROGEL)</t>
    </r>
  </si>
  <si>
    <r>
      <rPr>
        <sz val="10"/>
        <rFont val="Noto Sans"/>
        <family val="2"/>
      </rPr>
      <t xml:space="preserve">비급여대상 제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 거목</t>
    </r>
  </si>
  <si>
    <t xml:space="preserve">PDN(PROSTHETIC DISC NUCLEUS) SOLO</t>
  </si>
  <si>
    <t xml:space="preserve">B-TWIN EXPANDABLE SPINAL SYSTEM</t>
  </si>
  <si>
    <r>
      <rPr>
        <sz val="10"/>
        <rFont val="굴림체"/>
        <family val="3"/>
        <charset val="129"/>
      </rPr>
      <t xml:space="preserve">TITANIUM </t>
    </r>
    <r>
      <rPr>
        <sz val="10"/>
        <rFont val="Noto Sans"/>
        <family val="2"/>
      </rPr>
      <t xml:space="preserve">등</t>
    </r>
  </si>
  <si>
    <t xml:space="preserve">추간판내 고주파 열치료술</t>
  </si>
  <si>
    <t xml:space="preserve">TRIGGER-FLEX BIPOLAR ELECTRODE</t>
  </si>
  <si>
    <t xml:space="preserve">ELLMAN</t>
  </si>
  <si>
    <r>
      <rPr>
        <sz val="10"/>
        <rFont val="Noto Sans"/>
        <family val="2"/>
      </rPr>
      <t xml:space="preserve">비급여대상 제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</t>
    </r>
  </si>
  <si>
    <r>
      <rPr>
        <b val="true"/>
        <sz val="11"/>
        <rFont val="Noto Sans"/>
        <family val="2"/>
      </rPr>
      <t xml:space="preserve">조절성 인공수정체 </t>
    </r>
    <r>
      <rPr>
        <b val="true"/>
        <sz val="11"/>
        <rFont val="굴림체"/>
        <family val="3"/>
        <charset val="129"/>
      </rPr>
      <t xml:space="preserve">(ACCOMMODATIVE IOL)</t>
    </r>
  </si>
  <si>
    <t xml:space="preserve">THINOPTX PHCOO1 LENS</t>
  </si>
  <si>
    <t xml:space="preserve">LENSTEC(BARBADOS)</t>
  </si>
  <si>
    <t xml:space="preserve">HEMA+MMA</t>
  </si>
  <si>
    <t xml:space="preserve">신한아이텍</t>
  </si>
  <si>
    <r>
      <rPr>
        <sz val="10"/>
        <rFont val="Noto Sans"/>
        <family val="2"/>
      </rPr>
      <t xml:space="preserve">비급여대상 제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거목 및 제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 바목</t>
    </r>
  </si>
  <si>
    <r>
      <rPr>
        <b val="true"/>
        <sz val="11"/>
        <rFont val="Noto Sans"/>
        <family val="2"/>
      </rPr>
      <t xml:space="preserve">불투명</t>
    </r>
    <r>
      <rPr>
        <b val="true"/>
        <sz val="11"/>
        <rFont val="굴림체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투명멸균드레싱 재료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순</t>
    </r>
    <r>
      <rPr>
        <b val="true"/>
        <sz val="11"/>
        <rFont val="굴림체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건조드레싱류</t>
    </r>
    <r>
      <rPr>
        <b val="true"/>
        <sz val="11"/>
        <rFont val="굴림체"/>
        <family val="3"/>
        <charset val="129"/>
      </rPr>
      <t xml:space="preserve">)</t>
    </r>
  </si>
  <si>
    <t xml:space="preserve">CIMEOSIL</t>
  </si>
  <si>
    <t xml:space="preserve">4"x 5"</t>
  </si>
  <si>
    <t xml:space="preserve">IMPLANTECH ASSOCIATES INC. </t>
  </si>
  <si>
    <t xml:space="preserve">POLYSILOXANE</t>
  </si>
  <si>
    <t xml:space="preserve">코더마</t>
  </si>
  <si>
    <r>
      <rPr>
        <sz val="10"/>
        <rFont val="Noto Sans"/>
        <family val="2"/>
      </rPr>
      <t xml:space="preserve">비급여대상 제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거목</t>
    </r>
  </si>
  <si>
    <t xml:space="preserve">LONG STRIP
(4CM x 30CM)</t>
  </si>
  <si>
    <t xml:space="preserve">AREOLA CIRCLE</t>
  </si>
  <si>
    <t xml:space="preserve">BREAST REDUCTION</t>
  </si>
  <si>
    <t xml:space="preserve">MASTOPEXY</t>
  </si>
  <si>
    <t xml:space="preserve">CIMEOSIL SCAR GEL</t>
  </si>
  <si>
    <t xml:space="preserve">TUBE 5G</t>
  </si>
  <si>
    <r>
      <rPr>
        <sz val="10"/>
        <rFont val="Noto Sans"/>
        <family val="2"/>
      </rPr>
      <t xml:space="preserve">비급여대상
제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 거목</t>
    </r>
  </si>
  <si>
    <t xml:space="preserve">TUBE 14G</t>
  </si>
  <si>
    <t xml:space="preserve">CIMEOSIL SCAR KIT</t>
  </si>
  <si>
    <t xml:space="preserve"> GEL : 5G 
 SHEET : 9.52CM X 9.52CM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삭제</t>
    </r>
  </si>
  <si>
    <t xml:space="preserve">근관내첨약</t>
  </si>
  <si>
    <t xml:space="preserve">L7030180</t>
  </si>
  <si>
    <t xml:space="preserve">C.P</t>
  </si>
  <si>
    <t xml:space="preserve">30ML</t>
  </si>
  <si>
    <r>
      <rPr>
        <sz val="10"/>
        <rFont val="굴림체"/>
        <family val="3"/>
        <charset val="129"/>
      </rPr>
      <t xml:space="preserve">150</t>
    </r>
    <r>
      <rPr>
        <sz val="10"/>
        <rFont val="Noto Sans"/>
        <family val="2"/>
      </rPr>
      <t xml:space="preserve">근</t>
    </r>
  </si>
  <si>
    <t xml:space="preserve">HUONS</t>
  </si>
  <si>
    <t xml:space="preserve">PHENOL </t>
  </si>
  <si>
    <t xml:space="preserve">휴온스</t>
  </si>
  <si>
    <t xml:space="preserve">L7031180</t>
  </si>
  <si>
    <t xml:space="preserve">F.C</t>
  </si>
  <si>
    <t xml:space="preserve">FORMALIN
CRESO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\* #,##0_-;&quot;\!-\&quot;* #,##0_-;_-\\* \-_-;_-@_-"/>
    <numFmt numFmtId="166" formatCode="#,##0_);[RED]\(#,##0\)"/>
    <numFmt numFmtId="167" formatCode="#,##0"/>
    <numFmt numFmtId="168" formatCode="_-* #,##0_-;\-* #,##0_-;_-* \-_-;_-@_-"/>
    <numFmt numFmtId="169" formatCode="#,##0;[RED]#,##0"/>
    <numFmt numFmtId="170" formatCode="0_);[RED]\(0\)"/>
    <numFmt numFmtId="171" formatCode="@"/>
    <numFmt numFmtId="172" formatCode="0_ "/>
    <numFmt numFmtId="173" formatCode="#,##0.00_ 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sz val="14"/>
      <name val="HY헤드라인M"/>
      <family val="1"/>
      <charset val="129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2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3" fillId="0" borderId="1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1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0" borderId="1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3" fillId="0" borderId="13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13" fillId="0" borderId="13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0" borderId="0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13" fillId="0" borderId="4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3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3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3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0" borderId="3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0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10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7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13" fillId="0" borderId="17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_20030108 별도산정불가(용도별 변경)" xfId="20"/>
    <cellStyle name="표준_0109" xfId="21"/>
    <cellStyle name="표준_2002.12.31현재 치료재료파일" xfId="22"/>
    <cellStyle name="표준_2002.8.1현재 치료재료파일" xfId="23"/>
    <cellStyle name="표준_PTA" xfId="24"/>
    <cellStyle name="표준_건정심-붙임자료(사후관리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2" topLeftCell="BM25" activePane="bottomLeft" state="frozen"/>
      <selection pane="topLeft" activeCell="A1" activeCellId="0" sqref="A1"/>
      <selection pane="bottomLeft" activeCell="E18" activeCellId="0" sqref="E18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7.77"/>
    <col collapsed="false" customWidth="true" hidden="false" outlineLevel="0" max="3" min="3" style="1" width="9.66"/>
    <col collapsed="false" customWidth="true" hidden="false" outlineLevel="0" max="4" min="4" style="1" width="6.44"/>
    <col collapsed="false" customWidth="true" hidden="false" outlineLevel="0" max="5" min="5" style="1" width="13.77"/>
    <col collapsed="false" customWidth="true" hidden="false" outlineLevel="0" max="6" min="6" style="1" width="19.44"/>
    <col collapsed="false" customWidth="true" hidden="false" outlineLevel="0" max="7" min="7" style="1" width="14.66"/>
    <col collapsed="false" customWidth="true" hidden="false" outlineLevel="0" max="8" min="8" style="3" width="13.44"/>
    <col collapsed="false" customWidth="true" hidden="false" outlineLevel="0" max="9" min="9" style="3" width="9.88"/>
    <col collapsed="false" customWidth="true" hidden="false" outlineLevel="0" max="10" min="10" style="1" width="8.55"/>
    <col collapsed="false" customWidth="true" hidden="true" outlineLevel="0" max="11" min="11" style="2" width="7.88"/>
    <col collapsed="false" customWidth="false" hidden="false" outlineLevel="0" max="12" min="12" style="4" width="8.88"/>
    <col collapsed="false" customWidth="false" hidden="false" outlineLevel="0" max="257" min="13" style="2" width="8.88"/>
  </cols>
  <sheetData>
    <row r="1" s="9" customFormat="true" ht="34.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8"/>
      <c r="I1" s="8"/>
      <c r="J1" s="7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3" customFormat="true" ht="32.2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 t="s">
        <v>9</v>
      </c>
      <c r="J2" s="11" t="s">
        <v>10</v>
      </c>
    </row>
    <row r="3" s="15" customFormat="true" ht="34.5" hidden="false" customHeight="true" outlineLevel="0" collapsed="false">
      <c r="A3" s="14" t="s">
        <v>1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32.25" hidden="false" customHeight="true" outlineLevel="0" collapsed="false">
      <c r="A4" s="16" t="s">
        <v>12</v>
      </c>
      <c r="B4" s="17" t="s">
        <v>13</v>
      </c>
      <c r="C4" s="16" t="n">
        <v>1</v>
      </c>
      <c r="D4" s="16" t="s">
        <v>14</v>
      </c>
      <c r="E4" s="16" t="s">
        <v>15</v>
      </c>
      <c r="F4" s="16" t="s">
        <v>16</v>
      </c>
      <c r="G4" s="18" t="s">
        <v>17</v>
      </c>
      <c r="H4" s="19" t="n">
        <v>2230</v>
      </c>
      <c r="I4" s="20" t="n">
        <v>20070101</v>
      </c>
      <c r="J4" s="1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16" t="s">
        <v>18</v>
      </c>
      <c r="B5" s="17" t="s">
        <v>19</v>
      </c>
      <c r="C5" s="16" t="n">
        <v>1</v>
      </c>
      <c r="D5" s="16" t="s">
        <v>14</v>
      </c>
      <c r="E5" s="16" t="s">
        <v>15</v>
      </c>
      <c r="F5" s="16" t="s">
        <v>20</v>
      </c>
      <c r="G5" s="18" t="s">
        <v>17</v>
      </c>
      <c r="H5" s="19" t="n">
        <v>2230</v>
      </c>
      <c r="I5" s="20" t="n">
        <v>20070101</v>
      </c>
      <c r="J5" s="1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34.5" hidden="false" customHeight="true" outlineLevel="0" collapsed="false">
      <c r="A6" s="14" t="s">
        <v>21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31.5" hidden="false" customHeight="true" outlineLevel="0" collapsed="false">
      <c r="A7" s="16" t="s">
        <v>22</v>
      </c>
      <c r="B7" s="17" t="s">
        <v>13</v>
      </c>
      <c r="C7" s="16" t="s">
        <v>23</v>
      </c>
      <c r="D7" s="16" t="s">
        <v>14</v>
      </c>
      <c r="E7" s="16" t="s">
        <v>15</v>
      </c>
      <c r="F7" s="16" t="s">
        <v>16</v>
      </c>
      <c r="G7" s="18" t="s">
        <v>17</v>
      </c>
      <c r="H7" s="21" t="n">
        <v>1030</v>
      </c>
      <c r="I7" s="20" t="n">
        <v>20070101</v>
      </c>
      <c r="J7" s="1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1.5" hidden="false" customHeight="true" outlineLevel="0" collapsed="false">
      <c r="A8" s="16" t="s">
        <v>24</v>
      </c>
      <c r="B8" s="17" t="s">
        <v>19</v>
      </c>
      <c r="C8" s="16" t="s">
        <v>23</v>
      </c>
      <c r="D8" s="16" t="s">
        <v>14</v>
      </c>
      <c r="E8" s="16" t="s">
        <v>15</v>
      </c>
      <c r="F8" s="16" t="s">
        <v>20</v>
      </c>
      <c r="G8" s="18" t="s">
        <v>17</v>
      </c>
      <c r="H8" s="21" t="n">
        <v>1030</v>
      </c>
      <c r="I8" s="20" t="n">
        <v>20070101</v>
      </c>
      <c r="J8" s="1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" customFormat="true" ht="34.5" hidden="false" customHeight="true" outlineLevel="0" collapsed="false">
      <c r="A9" s="14" t="s">
        <v>25</v>
      </c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3.75" hidden="false" customHeight="true" outlineLevel="0" collapsed="false">
      <c r="A10" s="16" t="s">
        <v>26</v>
      </c>
      <c r="B10" s="17" t="s">
        <v>13</v>
      </c>
      <c r="C10" s="16" t="s">
        <v>27</v>
      </c>
      <c r="D10" s="16" t="s">
        <v>14</v>
      </c>
      <c r="E10" s="16" t="s">
        <v>15</v>
      </c>
      <c r="F10" s="16" t="s">
        <v>16</v>
      </c>
      <c r="G10" s="18" t="s">
        <v>17</v>
      </c>
      <c r="H10" s="21" t="n">
        <v>1030</v>
      </c>
      <c r="I10" s="20" t="n">
        <v>20070101</v>
      </c>
      <c r="J10" s="1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3.75" hidden="false" customHeight="true" outlineLevel="0" collapsed="false">
      <c r="A11" s="16" t="s">
        <v>28</v>
      </c>
      <c r="B11" s="17" t="s">
        <v>19</v>
      </c>
      <c r="C11" s="16" t="s">
        <v>27</v>
      </c>
      <c r="D11" s="16" t="s">
        <v>14</v>
      </c>
      <c r="E11" s="16" t="s">
        <v>15</v>
      </c>
      <c r="F11" s="16" t="s">
        <v>20</v>
      </c>
      <c r="G11" s="18" t="s">
        <v>17</v>
      </c>
      <c r="H11" s="21" t="n">
        <v>1030</v>
      </c>
      <c r="I11" s="20" t="n">
        <v>20070101</v>
      </c>
      <c r="J11" s="1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5" customFormat="true" ht="34.5" hidden="false" customHeight="true" outlineLevel="0" collapsed="false">
      <c r="A12" s="14" t="s">
        <v>2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6.75" hidden="false" customHeight="true" outlineLevel="0" collapsed="false">
      <c r="A13" s="16" t="s">
        <v>30</v>
      </c>
      <c r="B13" s="17" t="s">
        <v>13</v>
      </c>
      <c r="C13" s="16" t="s">
        <v>31</v>
      </c>
      <c r="D13" s="16" t="s">
        <v>14</v>
      </c>
      <c r="E13" s="16" t="s">
        <v>15</v>
      </c>
      <c r="F13" s="16" t="s">
        <v>16</v>
      </c>
      <c r="G13" s="18" t="s">
        <v>17</v>
      </c>
      <c r="H13" s="21" t="n">
        <v>1030</v>
      </c>
      <c r="I13" s="20" t="n">
        <v>20070101</v>
      </c>
      <c r="J13" s="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.75" hidden="false" customHeight="true" outlineLevel="0" collapsed="false">
      <c r="A14" s="16" t="s">
        <v>32</v>
      </c>
      <c r="B14" s="17" t="s">
        <v>19</v>
      </c>
      <c r="C14" s="16" t="s">
        <v>31</v>
      </c>
      <c r="D14" s="16" t="s">
        <v>14</v>
      </c>
      <c r="E14" s="16" t="s">
        <v>15</v>
      </c>
      <c r="F14" s="16" t="s">
        <v>20</v>
      </c>
      <c r="G14" s="18" t="s">
        <v>17</v>
      </c>
      <c r="H14" s="21" t="n">
        <v>1030</v>
      </c>
      <c r="I14" s="20" t="n">
        <v>20070101</v>
      </c>
      <c r="J14" s="1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5" customFormat="true" ht="34.5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36.75" hidden="false" customHeight="true" outlineLevel="0" collapsed="false">
      <c r="A16" s="16" t="s">
        <v>34</v>
      </c>
      <c r="B16" s="17" t="s">
        <v>13</v>
      </c>
      <c r="C16" s="16" t="s">
        <v>35</v>
      </c>
      <c r="D16" s="16" t="s">
        <v>14</v>
      </c>
      <c r="E16" s="16" t="s">
        <v>15</v>
      </c>
      <c r="F16" s="16" t="s">
        <v>16</v>
      </c>
      <c r="G16" s="18" t="s">
        <v>17</v>
      </c>
      <c r="H16" s="21" t="n">
        <v>1030</v>
      </c>
      <c r="I16" s="20" t="n">
        <v>20070101</v>
      </c>
      <c r="J16" s="1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.75" hidden="false" customHeight="true" outlineLevel="0" collapsed="false">
      <c r="A17" s="16" t="s">
        <v>36</v>
      </c>
      <c r="B17" s="17" t="s">
        <v>19</v>
      </c>
      <c r="C17" s="16" t="s">
        <v>35</v>
      </c>
      <c r="D17" s="16" t="s">
        <v>14</v>
      </c>
      <c r="E17" s="16" t="s">
        <v>15</v>
      </c>
      <c r="F17" s="16" t="s">
        <v>20</v>
      </c>
      <c r="G17" s="18" t="s">
        <v>17</v>
      </c>
      <c r="H17" s="21" t="n">
        <v>1030</v>
      </c>
      <c r="I17" s="20" t="n">
        <v>20070101</v>
      </c>
      <c r="J17" s="1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4" customFormat="true" ht="34.5" hidden="false" customHeight="true" outlineLevel="0" collapsed="false">
      <c r="A18" s="22" t="s">
        <v>37</v>
      </c>
      <c r="B18" s="22"/>
      <c r="C18" s="22"/>
      <c r="D18" s="23"/>
      <c r="E18" s="23"/>
      <c r="F18" s="23"/>
      <c r="G18" s="23"/>
      <c r="H18" s="23"/>
      <c r="I18" s="23"/>
      <c r="J18" s="23"/>
    </row>
    <row r="19" s="33" customFormat="true" ht="36.75" hidden="false" customHeight="true" outlineLevel="0" collapsed="false">
      <c r="A19" s="25" t="s">
        <v>38</v>
      </c>
      <c r="B19" s="26" t="s">
        <v>39</v>
      </c>
      <c r="C19" s="27" t="s">
        <v>40</v>
      </c>
      <c r="D19" s="28" t="s">
        <v>14</v>
      </c>
      <c r="E19" s="16" t="s">
        <v>41</v>
      </c>
      <c r="F19" s="29" t="s">
        <v>42</v>
      </c>
      <c r="G19" s="30" t="s">
        <v>43</v>
      </c>
      <c r="H19" s="31" t="n">
        <v>163300</v>
      </c>
      <c r="I19" s="20" t="n">
        <v>20070101</v>
      </c>
      <c r="J19" s="32"/>
    </row>
    <row r="20" s="40" customFormat="true" ht="39" hidden="false" customHeight="true" outlineLevel="0" collapsed="false">
      <c r="A20" s="34" t="s">
        <v>44</v>
      </c>
      <c r="B20" s="35" t="s">
        <v>45</v>
      </c>
      <c r="C20" s="36" t="s">
        <v>40</v>
      </c>
      <c r="D20" s="34" t="s">
        <v>14</v>
      </c>
      <c r="E20" s="34" t="s">
        <v>46</v>
      </c>
      <c r="F20" s="34" t="s">
        <v>42</v>
      </c>
      <c r="G20" s="37" t="s">
        <v>47</v>
      </c>
      <c r="H20" s="38" t="n">
        <v>163300</v>
      </c>
      <c r="I20" s="39" t="n">
        <v>20070101</v>
      </c>
      <c r="J20" s="39"/>
    </row>
    <row r="21" s="33" customFormat="true" ht="36.75" hidden="false" customHeight="true" outlineLevel="0" collapsed="false">
      <c r="A21" s="41" t="s">
        <v>48</v>
      </c>
      <c r="B21" s="42" t="s">
        <v>39</v>
      </c>
      <c r="C21" s="43" t="s">
        <v>49</v>
      </c>
      <c r="D21" s="44" t="s">
        <v>14</v>
      </c>
      <c r="E21" s="45" t="s">
        <v>41</v>
      </c>
      <c r="F21" s="46" t="s">
        <v>42</v>
      </c>
      <c r="G21" s="47" t="s">
        <v>43</v>
      </c>
      <c r="H21" s="48" t="n">
        <v>261280</v>
      </c>
      <c r="I21" s="49" t="n">
        <v>20070101</v>
      </c>
      <c r="J21" s="50"/>
    </row>
    <row r="22" s="24" customFormat="true" ht="34.5" hidden="false" customHeight="true" outlineLevel="0" collapsed="false">
      <c r="A22" s="22" t="s">
        <v>50</v>
      </c>
      <c r="B22" s="22"/>
      <c r="C22" s="22"/>
      <c r="D22" s="23"/>
      <c r="E22" s="23"/>
      <c r="F22" s="23"/>
      <c r="G22" s="23"/>
      <c r="H22" s="23"/>
      <c r="I22" s="23"/>
      <c r="J22" s="23"/>
    </row>
    <row r="23" s="33" customFormat="true" ht="54.75" hidden="false" customHeight="true" outlineLevel="0" collapsed="false">
      <c r="A23" s="25" t="s">
        <v>51</v>
      </c>
      <c r="B23" s="26" t="s">
        <v>52</v>
      </c>
      <c r="C23" s="51" t="s">
        <v>53</v>
      </c>
      <c r="D23" s="28" t="s">
        <v>14</v>
      </c>
      <c r="E23" s="16" t="s">
        <v>54</v>
      </c>
      <c r="F23" s="29" t="s">
        <v>55</v>
      </c>
      <c r="G23" s="30" t="s">
        <v>56</v>
      </c>
      <c r="H23" s="52" t="n">
        <v>582300</v>
      </c>
      <c r="I23" s="20" t="n">
        <v>20070101</v>
      </c>
      <c r="J23" s="32"/>
    </row>
    <row r="24" s="53" customFormat="true" ht="54.75" hidden="false" customHeight="true" outlineLevel="0" collapsed="false">
      <c r="A24" s="25" t="s">
        <v>57</v>
      </c>
      <c r="B24" s="26" t="s">
        <v>52</v>
      </c>
      <c r="C24" s="51" t="s">
        <v>58</v>
      </c>
      <c r="D24" s="28" t="s">
        <v>14</v>
      </c>
      <c r="E24" s="16" t="s">
        <v>54</v>
      </c>
      <c r="F24" s="29" t="s">
        <v>55</v>
      </c>
      <c r="G24" s="30" t="s">
        <v>56</v>
      </c>
      <c r="H24" s="31" t="n">
        <v>833010</v>
      </c>
      <c r="I24" s="20" t="n">
        <v>20070101</v>
      </c>
      <c r="J24" s="32"/>
    </row>
    <row r="25" s="33" customFormat="true" ht="54.75" hidden="false" customHeight="true" outlineLevel="0" collapsed="false">
      <c r="A25" s="25" t="s">
        <v>59</v>
      </c>
      <c r="B25" s="26" t="s">
        <v>60</v>
      </c>
      <c r="C25" s="51" t="s">
        <v>53</v>
      </c>
      <c r="D25" s="28" t="s">
        <v>14</v>
      </c>
      <c r="E25" s="16" t="s">
        <v>54</v>
      </c>
      <c r="F25" s="29" t="s">
        <v>55</v>
      </c>
      <c r="G25" s="30" t="s">
        <v>56</v>
      </c>
      <c r="H25" s="52" t="n">
        <v>582300</v>
      </c>
      <c r="I25" s="20" t="n">
        <v>20070101</v>
      </c>
      <c r="J25" s="32"/>
    </row>
    <row r="26" s="33" customFormat="true" ht="54.75" hidden="false" customHeight="true" outlineLevel="0" collapsed="false">
      <c r="A26" s="54" t="s">
        <v>61</v>
      </c>
      <c r="B26" s="55" t="s">
        <v>60</v>
      </c>
      <c r="C26" s="56" t="s">
        <v>58</v>
      </c>
      <c r="D26" s="34" t="s">
        <v>14</v>
      </c>
      <c r="E26" s="36" t="s">
        <v>54</v>
      </c>
      <c r="F26" s="57" t="s">
        <v>55</v>
      </c>
      <c r="G26" s="58" t="s">
        <v>56</v>
      </c>
      <c r="H26" s="59" t="n">
        <v>833010</v>
      </c>
      <c r="I26" s="39" t="n">
        <v>20070101</v>
      </c>
      <c r="J26" s="60"/>
    </row>
    <row r="27" s="53" customFormat="true" ht="48" hidden="false" customHeight="true" outlineLevel="0" collapsed="false">
      <c r="A27" s="41" t="s">
        <v>62</v>
      </c>
      <c r="B27" s="61" t="s">
        <v>63</v>
      </c>
      <c r="C27" s="62" t="s">
        <v>64</v>
      </c>
      <c r="D27" s="44" t="s">
        <v>14</v>
      </c>
      <c r="E27" s="41" t="s">
        <v>65</v>
      </c>
      <c r="F27" s="46" t="s">
        <v>66</v>
      </c>
      <c r="G27" s="63" t="s">
        <v>67</v>
      </c>
      <c r="H27" s="48" t="n">
        <v>467280</v>
      </c>
      <c r="I27" s="49" t="n">
        <v>20070101</v>
      </c>
      <c r="J27" s="50"/>
    </row>
    <row r="28" s="33" customFormat="true" ht="51" hidden="false" customHeight="true" outlineLevel="0" collapsed="false">
      <c r="A28" s="25" t="s">
        <v>68</v>
      </c>
      <c r="B28" s="64" t="s">
        <v>63</v>
      </c>
      <c r="C28" s="65" t="s">
        <v>69</v>
      </c>
      <c r="D28" s="28" t="s">
        <v>14</v>
      </c>
      <c r="E28" s="25" t="s">
        <v>65</v>
      </c>
      <c r="F28" s="46" t="s">
        <v>66</v>
      </c>
      <c r="G28" s="66" t="s">
        <v>67</v>
      </c>
      <c r="H28" s="52" t="n">
        <v>583250</v>
      </c>
      <c r="I28" s="20" t="n">
        <v>20070101</v>
      </c>
      <c r="J28" s="32"/>
    </row>
    <row r="29" s="53" customFormat="true" ht="51" hidden="false" customHeight="true" outlineLevel="0" collapsed="false">
      <c r="A29" s="54" t="s">
        <v>70</v>
      </c>
      <c r="B29" s="67" t="s">
        <v>63</v>
      </c>
      <c r="C29" s="68" t="s">
        <v>71</v>
      </c>
      <c r="D29" s="34" t="s">
        <v>14</v>
      </c>
      <c r="E29" s="54" t="s">
        <v>65</v>
      </c>
      <c r="F29" s="57" t="s">
        <v>66</v>
      </c>
      <c r="G29" s="69" t="s">
        <v>67</v>
      </c>
      <c r="H29" s="59" t="n">
        <v>808750</v>
      </c>
      <c r="I29" s="39" t="n">
        <v>20070101</v>
      </c>
      <c r="J29" s="60"/>
    </row>
    <row r="30" s="53" customFormat="true" ht="33.75" hidden="false" customHeight="true" outlineLevel="0" collapsed="false">
      <c r="A30" s="41" t="s">
        <v>72</v>
      </c>
      <c r="B30" s="61" t="s">
        <v>73</v>
      </c>
      <c r="C30" s="70" t="s">
        <v>74</v>
      </c>
      <c r="D30" s="44" t="s">
        <v>14</v>
      </c>
      <c r="E30" s="46" t="s">
        <v>75</v>
      </c>
      <c r="F30" s="46" t="s">
        <v>76</v>
      </c>
      <c r="G30" s="47" t="s">
        <v>77</v>
      </c>
      <c r="H30" s="71" t="n">
        <v>359450</v>
      </c>
      <c r="I30" s="49" t="n">
        <v>20070101</v>
      </c>
      <c r="J30" s="50"/>
    </row>
    <row r="31" s="53" customFormat="true" ht="33.75" hidden="false" customHeight="true" outlineLevel="0" collapsed="false">
      <c r="A31" s="25" t="s">
        <v>78</v>
      </c>
      <c r="B31" s="64" t="s">
        <v>73</v>
      </c>
      <c r="C31" s="72" t="s">
        <v>79</v>
      </c>
      <c r="D31" s="28" t="s">
        <v>14</v>
      </c>
      <c r="E31" s="29" t="s">
        <v>75</v>
      </c>
      <c r="F31" s="29" t="s">
        <v>80</v>
      </c>
      <c r="G31" s="30" t="s">
        <v>77</v>
      </c>
      <c r="H31" s="73" t="n">
        <v>539170</v>
      </c>
      <c r="I31" s="20" t="n">
        <v>20070101</v>
      </c>
      <c r="J31" s="32"/>
    </row>
    <row r="32" s="53" customFormat="true" ht="33.75" hidden="false" customHeight="true" outlineLevel="0" collapsed="false">
      <c r="A32" s="54" t="s">
        <v>81</v>
      </c>
      <c r="B32" s="67" t="s">
        <v>73</v>
      </c>
      <c r="C32" s="60" t="s">
        <v>71</v>
      </c>
      <c r="D32" s="34" t="s">
        <v>14</v>
      </c>
      <c r="E32" s="57" t="s">
        <v>75</v>
      </c>
      <c r="F32" s="57" t="s">
        <v>82</v>
      </c>
      <c r="G32" s="58" t="s">
        <v>77</v>
      </c>
      <c r="H32" s="74" t="n">
        <v>808750</v>
      </c>
      <c r="I32" s="39" t="n">
        <v>20070101</v>
      </c>
      <c r="J32" s="60"/>
    </row>
    <row r="33" s="53" customFormat="true" ht="63" hidden="false" customHeight="true" outlineLevel="0" collapsed="false">
      <c r="A33" s="41" t="s">
        <v>83</v>
      </c>
      <c r="B33" s="61" t="s">
        <v>84</v>
      </c>
      <c r="C33" s="70" t="s">
        <v>85</v>
      </c>
      <c r="D33" s="44" t="s">
        <v>14</v>
      </c>
      <c r="E33" s="46" t="s">
        <v>86</v>
      </c>
      <c r="F33" s="46" t="s">
        <v>87</v>
      </c>
      <c r="G33" s="47" t="s">
        <v>88</v>
      </c>
      <c r="H33" s="48" t="n">
        <v>978250</v>
      </c>
      <c r="I33" s="49" t="n">
        <v>20070101</v>
      </c>
      <c r="J33" s="50"/>
    </row>
    <row r="34" s="15" customFormat="true" ht="34.5" hidden="false" customHeight="true" outlineLevel="0" collapsed="false">
      <c r="A34" s="75" t="s">
        <v>89</v>
      </c>
      <c r="B34" s="75"/>
      <c r="C34" s="75"/>
      <c r="D34" s="75"/>
      <c r="E34" s="75"/>
      <c r="F34" s="75"/>
      <c r="G34" s="75"/>
      <c r="H34" s="75"/>
      <c r="I34" s="75"/>
      <c r="J34" s="75"/>
    </row>
    <row r="35" customFormat="false" ht="39" hidden="false" customHeight="true" outlineLevel="0" collapsed="false">
      <c r="A35" s="27" t="s">
        <v>90</v>
      </c>
      <c r="B35" s="76" t="s">
        <v>91</v>
      </c>
      <c r="C35" s="77" t="s">
        <v>92</v>
      </c>
      <c r="D35" s="16" t="s">
        <v>14</v>
      </c>
      <c r="E35" s="51" t="s">
        <v>93</v>
      </c>
      <c r="F35" s="16" t="s">
        <v>94</v>
      </c>
      <c r="G35" s="78" t="s">
        <v>95</v>
      </c>
      <c r="H35" s="21" t="n">
        <v>7410</v>
      </c>
      <c r="I35" s="20" t="n">
        <v>20070101</v>
      </c>
      <c r="J35" s="16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5" customFormat="true" ht="34.5" hidden="false" customHeight="true" outlineLevel="0" collapsed="false">
      <c r="A36" s="79" t="s">
        <v>96</v>
      </c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47.25" hidden="false" customHeight="true" outlineLevel="0" collapsed="false">
      <c r="A37" s="51" t="s">
        <v>97</v>
      </c>
      <c r="B37" s="80" t="s">
        <v>98</v>
      </c>
      <c r="C37" s="51" t="s">
        <v>99</v>
      </c>
      <c r="D37" s="81" t="s">
        <v>14</v>
      </c>
      <c r="E37" s="51" t="s">
        <v>100</v>
      </c>
      <c r="F37" s="82" t="s">
        <v>101</v>
      </c>
      <c r="G37" s="78" t="s">
        <v>102</v>
      </c>
      <c r="H37" s="52" t="n">
        <v>47800</v>
      </c>
      <c r="I37" s="20" t="n">
        <v>20070101</v>
      </c>
      <c r="J37" s="16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4" customFormat="true" ht="34.5" hidden="false" customHeight="true" outlineLevel="0" collapsed="false">
      <c r="A38" s="22" t="s">
        <v>103</v>
      </c>
      <c r="B38" s="22"/>
      <c r="C38" s="22"/>
      <c r="D38" s="23"/>
      <c r="E38" s="23"/>
      <c r="F38" s="23"/>
      <c r="G38" s="23"/>
      <c r="H38" s="23"/>
      <c r="I38" s="23"/>
      <c r="J38" s="23"/>
    </row>
    <row r="39" s="33" customFormat="true" ht="38.25" hidden="false" customHeight="true" outlineLevel="0" collapsed="false">
      <c r="A39" s="25" t="s">
        <v>104</v>
      </c>
      <c r="B39" s="83" t="s">
        <v>105</v>
      </c>
      <c r="C39" s="84" t="s">
        <v>92</v>
      </c>
      <c r="D39" s="25" t="s">
        <v>14</v>
      </c>
      <c r="E39" s="27" t="s">
        <v>106</v>
      </c>
      <c r="F39" s="85" t="s">
        <v>107</v>
      </c>
      <c r="G39" s="77" t="s">
        <v>108</v>
      </c>
      <c r="H39" s="86" t="n">
        <v>506500</v>
      </c>
      <c r="I39" s="20" t="n">
        <v>20070101</v>
      </c>
      <c r="J39" s="32"/>
    </row>
    <row r="40" s="24" customFormat="true" ht="34.5" hidden="false" customHeight="true" outlineLevel="0" collapsed="false">
      <c r="A40" s="22" t="s">
        <v>109</v>
      </c>
      <c r="B40" s="22"/>
      <c r="C40" s="22"/>
      <c r="D40" s="23"/>
      <c r="E40" s="23"/>
      <c r="F40" s="23"/>
      <c r="G40" s="23"/>
      <c r="H40" s="23"/>
      <c r="I40" s="23"/>
      <c r="J40" s="23"/>
    </row>
    <row r="41" s="33" customFormat="true" ht="38.25" hidden="false" customHeight="true" outlineLevel="0" collapsed="false">
      <c r="A41" s="25" t="s">
        <v>110</v>
      </c>
      <c r="B41" s="83" t="s">
        <v>111</v>
      </c>
      <c r="C41" s="84" t="s">
        <v>92</v>
      </c>
      <c r="D41" s="25" t="s">
        <v>14</v>
      </c>
      <c r="E41" s="27" t="s">
        <v>106</v>
      </c>
      <c r="F41" s="85" t="s">
        <v>107</v>
      </c>
      <c r="G41" s="77" t="s">
        <v>108</v>
      </c>
      <c r="H41" s="86" t="n">
        <v>709430</v>
      </c>
      <c r="I41" s="20" t="n">
        <v>20070101</v>
      </c>
      <c r="J41" s="32"/>
    </row>
    <row r="42" s="88" customFormat="true" ht="34.5" hidden="false" customHeight="true" outlineLevel="0" collapsed="false">
      <c r="A42" s="87" t="s">
        <v>112</v>
      </c>
      <c r="B42" s="87"/>
      <c r="C42" s="87"/>
      <c r="D42" s="87"/>
      <c r="E42" s="87"/>
      <c r="F42" s="87"/>
      <c r="G42" s="87"/>
      <c r="H42" s="87"/>
      <c r="I42" s="87"/>
      <c r="J42" s="87"/>
    </row>
    <row r="43" s="27" customFormat="true" ht="38.25" hidden="false" customHeight="true" outlineLevel="0" collapsed="false">
      <c r="A43" s="36" t="s">
        <v>113</v>
      </c>
      <c r="B43" s="89" t="s">
        <v>114</v>
      </c>
      <c r="C43" s="90" t="s">
        <v>92</v>
      </c>
      <c r="D43" s="91" t="s">
        <v>14</v>
      </c>
      <c r="E43" s="92" t="s">
        <v>115</v>
      </c>
      <c r="F43" s="92" t="s">
        <v>94</v>
      </c>
      <c r="G43" s="93" t="s">
        <v>116</v>
      </c>
      <c r="H43" s="94" t="n">
        <v>383270</v>
      </c>
      <c r="I43" s="39" t="n">
        <v>20070101</v>
      </c>
      <c r="J43" s="91"/>
      <c r="K43" s="95"/>
      <c r="L43" s="96"/>
      <c r="M43" s="96"/>
      <c r="N43" s="96"/>
      <c r="O43" s="96"/>
      <c r="P43" s="96"/>
      <c r="Q43" s="96"/>
      <c r="R43" s="96"/>
      <c r="S43" s="96"/>
      <c r="T43" s="96"/>
      <c r="U43" s="96"/>
    </row>
    <row r="44" s="27" customFormat="true" ht="38.25" hidden="false" customHeight="true" outlineLevel="0" collapsed="false">
      <c r="A44" s="97" t="s">
        <v>117</v>
      </c>
      <c r="B44" s="98" t="s">
        <v>118</v>
      </c>
      <c r="C44" s="99" t="s">
        <v>92</v>
      </c>
      <c r="D44" s="100" t="s">
        <v>119</v>
      </c>
      <c r="E44" s="101" t="s">
        <v>115</v>
      </c>
      <c r="F44" s="101" t="s">
        <v>94</v>
      </c>
      <c r="G44" s="102" t="s">
        <v>116</v>
      </c>
      <c r="H44" s="103" t="n">
        <v>1133840</v>
      </c>
      <c r="I44" s="104" t="n">
        <v>20070101</v>
      </c>
      <c r="J44" s="100"/>
      <c r="K44" s="95"/>
      <c r="L44" s="96"/>
      <c r="M44" s="96"/>
      <c r="N44" s="96"/>
      <c r="O44" s="96"/>
      <c r="P44" s="96"/>
      <c r="Q44" s="96"/>
      <c r="R44" s="96"/>
      <c r="S44" s="96"/>
      <c r="T44" s="96"/>
      <c r="U44" s="96"/>
    </row>
    <row r="45" s="27" customFormat="true" ht="38.25" hidden="false" customHeight="true" outlineLevel="0" collapsed="false">
      <c r="A45" s="105" t="s">
        <v>120</v>
      </c>
      <c r="B45" s="106" t="s">
        <v>121</v>
      </c>
      <c r="C45" s="107" t="s">
        <v>92</v>
      </c>
      <c r="D45" s="108" t="s">
        <v>119</v>
      </c>
      <c r="E45" s="109" t="s">
        <v>115</v>
      </c>
      <c r="F45" s="109" t="s">
        <v>94</v>
      </c>
      <c r="G45" s="110" t="s">
        <v>116</v>
      </c>
      <c r="H45" s="111" t="n">
        <v>665380</v>
      </c>
      <c r="I45" s="49" t="n">
        <v>20070101</v>
      </c>
      <c r="J45" s="43"/>
      <c r="K45" s="95"/>
      <c r="L45" s="96"/>
      <c r="M45" s="96"/>
      <c r="N45" s="96"/>
      <c r="O45" s="96"/>
      <c r="P45" s="96"/>
      <c r="Q45" s="96"/>
      <c r="R45" s="96"/>
      <c r="S45" s="96"/>
      <c r="T45" s="96"/>
      <c r="U45" s="96"/>
    </row>
    <row r="46" customFormat="false" ht="34.5" hidden="false" customHeight="true" outlineLevel="0" collapsed="false">
      <c r="A46" s="112" t="s">
        <v>122</v>
      </c>
      <c r="B46" s="112"/>
      <c r="C46" s="112"/>
      <c r="D46" s="112"/>
      <c r="E46" s="112"/>
    </row>
    <row r="47" customFormat="false" ht="30" hidden="false" customHeight="true" outlineLevel="0" collapsed="false">
      <c r="A47" s="113" t="s">
        <v>123</v>
      </c>
      <c r="B47" s="76" t="s">
        <v>124</v>
      </c>
      <c r="C47" s="114" t="s">
        <v>92</v>
      </c>
      <c r="D47" s="27" t="s">
        <v>14</v>
      </c>
      <c r="E47" s="27" t="s">
        <v>125</v>
      </c>
      <c r="F47" s="27" t="s">
        <v>126</v>
      </c>
      <c r="G47" s="115" t="s">
        <v>127</v>
      </c>
      <c r="H47" s="116" t="n">
        <v>2033140</v>
      </c>
      <c r="I47" s="20" t="n">
        <v>20070101</v>
      </c>
      <c r="J47" s="27"/>
    </row>
    <row r="48" s="119" customFormat="true" ht="34.5" hidden="false" customHeight="true" outlineLevel="0" collapsed="false">
      <c r="A48" s="117" t="s">
        <v>128</v>
      </c>
      <c r="B48" s="117"/>
      <c r="C48" s="117"/>
      <c r="D48" s="117"/>
      <c r="E48" s="117"/>
      <c r="F48" s="117"/>
      <c r="G48" s="117"/>
      <c r="H48" s="117"/>
      <c r="I48" s="118"/>
    </row>
    <row r="49" s="123" customFormat="true" ht="38.25" hidden="false" customHeight="true" outlineLevel="0" collapsed="false">
      <c r="A49" s="25" t="s">
        <v>129</v>
      </c>
      <c r="B49" s="26" t="s">
        <v>130</v>
      </c>
      <c r="C49" s="120" t="s">
        <v>131</v>
      </c>
      <c r="D49" s="121" t="s">
        <v>14</v>
      </c>
      <c r="E49" s="51" t="s">
        <v>115</v>
      </c>
      <c r="F49" s="51" t="s">
        <v>132</v>
      </c>
      <c r="G49" s="18" t="s">
        <v>116</v>
      </c>
      <c r="H49" s="122" t="n">
        <v>112030</v>
      </c>
      <c r="I49" s="20" t="n">
        <v>20070101</v>
      </c>
      <c r="J49" s="32"/>
    </row>
    <row r="50" s="123" customFormat="true" ht="36.75" hidden="false" customHeight="true" outlineLevel="0" collapsed="false">
      <c r="A50" s="25" t="s">
        <v>133</v>
      </c>
      <c r="B50" s="26" t="s">
        <v>130</v>
      </c>
      <c r="C50" s="120" t="s">
        <v>134</v>
      </c>
      <c r="D50" s="121" t="s">
        <v>14</v>
      </c>
      <c r="E50" s="51" t="s">
        <v>115</v>
      </c>
      <c r="F50" s="51" t="s">
        <v>132</v>
      </c>
      <c r="G50" s="18" t="s">
        <v>116</v>
      </c>
      <c r="H50" s="122" t="n">
        <v>112030</v>
      </c>
      <c r="I50" s="20" t="n">
        <v>20070101</v>
      </c>
      <c r="J50" s="32"/>
    </row>
    <row r="51" s="123" customFormat="true" ht="43.5" hidden="false" customHeight="true" outlineLevel="0" collapsed="false">
      <c r="A51" s="25" t="s">
        <v>135</v>
      </c>
      <c r="B51" s="26" t="s">
        <v>130</v>
      </c>
      <c r="C51" s="120" t="s">
        <v>136</v>
      </c>
      <c r="D51" s="121" t="s">
        <v>14</v>
      </c>
      <c r="E51" s="51" t="s">
        <v>115</v>
      </c>
      <c r="F51" s="51" t="s">
        <v>132</v>
      </c>
      <c r="G51" s="18" t="s">
        <v>116</v>
      </c>
      <c r="H51" s="122" t="n">
        <v>112030</v>
      </c>
      <c r="I51" s="20" t="n">
        <v>20070101</v>
      </c>
      <c r="J51" s="32"/>
    </row>
    <row r="52" s="15" customFormat="true" ht="34.5" hidden="false" customHeight="true" outlineLevel="0" collapsed="false">
      <c r="A52" s="124" t="s">
        <v>137</v>
      </c>
      <c r="B52" s="124"/>
      <c r="C52" s="124"/>
      <c r="D52" s="124"/>
      <c r="E52" s="124"/>
      <c r="F52" s="124"/>
      <c r="G52" s="124"/>
      <c r="H52" s="124"/>
      <c r="I52" s="124"/>
      <c r="J52" s="124"/>
    </row>
    <row r="53" s="127" customFormat="true" ht="33" hidden="false" customHeight="true" outlineLevel="0" collapsed="false">
      <c r="A53" s="25" t="s">
        <v>138</v>
      </c>
      <c r="B53" s="125" t="s">
        <v>139</v>
      </c>
      <c r="C53" s="30" t="s">
        <v>92</v>
      </c>
      <c r="D53" s="81" t="s">
        <v>14</v>
      </c>
      <c r="E53" s="25" t="s">
        <v>140</v>
      </c>
      <c r="F53" s="29" t="s">
        <v>141</v>
      </c>
      <c r="G53" s="66" t="s">
        <v>142</v>
      </c>
      <c r="H53" s="126" t="n">
        <v>217800</v>
      </c>
      <c r="I53" s="20" t="n">
        <v>20070101</v>
      </c>
      <c r="J53" s="16"/>
    </row>
    <row r="54" s="24" customFormat="true" ht="34.5" hidden="false" customHeight="true" outlineLevel="0" collapsed="false">
      <c r="A54" s="22" t="s">
        <v>143</v>
      </c>
      <c r="B54" s="22"/>
      <c r="C54" s="22"/>
      <c r="D54" s="23"/>
      <c r="E54" s="23"/>
      <c r="F54" s="23"/>
      <c r="G54" s="23"/>
      <c r="H54" s="23"/>
      <c r="I54" s="23"/>
      <c r="J54" s="23"/>
    </row>
    <row r="55" s="33" customFormat="true" ht="36.75" hidden="false" customHeight="true" outlineLevel="0" collapsed="false">
      <c r="A55" s="25" t="s">
        <v>144</v>
      </c>
      <c r="B55" s="128" t="s">
        <v>145</v>
      </c>
      <c r="C55" s="115" t="s">
        <v>92</v>
      </c>
      <c r="D55" s="25" t="s">
        <v>14</v>
      </c>
      <c r="E55" s="27" t="s">
        <v>146</v>
      </c>
      <c r="F55" s="85" t="s">
        <v>147</v>
      </c>
      <c r="G55" s="77" t="s">
        <v>148</v>
      </c>
      <c r="H55" s="129" t="n">
        <v>101700</v>
      </c>
      <c r="I55" s="20" t="n">
        <v>20070101</v>
      </c>
      <c r="J55" s="32"/>
    </row>
    <row r="56" s="33" customFormat="true" ht="36.75" hidden="false" customHeight="true" outlineLevel="0" collapsed="false">
      <c r="A56" s="54" t="s">
        <v>149</v>
      </c>
      <c r="B56" s="130" t="s">
        <v>150</v>
      </c>
      <c r="C56" s="131" t="s">
        <v>92</v>
      </c>
      <c r="D56" s="54" t="s">
        <v>14</v>
      </c>
      <c r="E56" s="91" t="s">
        <v>146</v>
      </c>
      <c r="F56" s="132" t="s">
        <v>147</v>
      </c>
      <c r="G56" s="90" t="s">
        <v>148</v>
      </c>
      <c r="H56" s="133" t="n">
        <v>101700</v>
      </c>
      <c r="I56" s="39" t="n">
        <v>20070101</v>
      </c>
      <c r="J56" s="60"/>
    </row>
    <row r="57" s="127" customFormat="true" ht="33" hidden="false" customHeight="true" outlineLevel="0" collapsed="false">
      <c r="A57" s="25" t="s">
        <v>151</v>
      </c>
      <c r="B57" s="134" t="s">
        <v>152</v>
      </c>
      <c r="C57" s="30" t="s">
        <v>92</v>
      </c>
      <c r="D57" s="81" t="s">
        <v>14</v>
      </c>
      <c r="E57" s="29" t="s">
        <v>153</v>
      </c>
      <c r="F57" s="46" t="s">
        <v>154</v>
      </c>
      <c r="G57" s="135" t="s">
        <v>148</v>
      </c>
      <c r="H57" s="136" t="n">
        <v>103500</v>
      </c>
      <c r="I57" s="104" t="n">
        <v>20070101</v>
      </c>
      <c r="J57" s="97"/>
    </row>
    <row r="58" s="144" customFormat="true" ht="39" hidden="false" customHeight="true" outlineLevel="0" collapsed="false">
      <c r="A58" s="137" t="s">
        <v>155</v>
      </c>
      <c r="B58" s="138" t="s">
        <v>156</v>
      </c>
      <c r="C58" s="139" t="s">
        <v>92</v>
      </c>
      <c r="D58" s="140" t="s">
        <v>14</v>
      </c>
      <c r="E58" s="141" t="s">
        <v>146</v>
      </c>
      <c r="F58" s="141" t="s">
        <v>157</v>
      </c>
      <c r="G58" s="99" t="s">
        <v>148</v>
      </c>
      <c r="H58" s="142" t="n">
        <v>101700</v>
      </c>
      <c r="I58" s="104" t="n">
        <v>20070101</v>
      </c>
      <c r="J58" s="143"/>
    </row>
    <row r="59" s="152" customFormat="true" ht="33.75" hidden="false" customHeight="true" outlineLevel="0" collapsed="false">
      <c r="A59" s="145" t="s">
        <v>158</v>
      </c>
      <c r="B59" s="146" t="s">
        <v>159</v>
      </c>
      <c r="C59" s="147" t="s">
        <v>92</v>
      </c>
      <c r="D59" s="148" t="s">
        <v>14</v>
      </c>
      <c r="E59" s="149" t="s">
        <v>146</v>
      </c>
      <c r="F59" s="148" t="s">
        <v>160</v>
      </c>
      <c r="G59" s="150" t="s">
        <v>148</v>
      </c>
      <c r="H59" s="151" t="n">
        <v>209700</v>
      </c>
      <c r="I59" s="49" t="n">
        <v>20070101</v>
      </c>
      <c r="J59" s="43"/>
    </row>
    <row r="60" s="27" customFormat="true" ht="34.5" hidden="false" customHeight="true" outlineLevel="0" collapsed="false">
      <c r="A60" s="153" t="s">
        <v>161</v>
      </c>
      <c r="B60" s="153"/>
      <c r="C60" s="153"/>
      <c r="D60" s="154"/>
      <c r="E60" s="154"/>
      <c r="F60" s="155"/>
      <c r="G60" s="156"/>
      <c r="H60" s="157"/>
      <c r="I60" s="157"/>
      <c r="J60" s="154"/>
      <c r="K60" s="95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  <c r="BB60" s="158"/>
      <c r="BC60" s="158"/>
      <c r="BD60" s="158"/>
      <c r="BE60" s="158"/>
      <c r="BF60" s="158"/>
      <c r="BG60" s="158"/>
      <c r="BH60" s="158"/>
      <c r="BI60" s="158"/>
      <c r="BJ60" s="158"/>
      <c r="BK60" s="158"/>
      <c r="BL60" s="158"/>
      <c r="BM60" s="158"/>
      <c r="BN60" s="158"/>
      <c r="BO60" s="158"/>
      <c r="BP60" s="158"/>
      <c r="BQ60" s="158"/>
      <c r="BR60" s="158"/>
      <c r="BS60" s="158"/>
      <c r="BT60" s="158"/>
      <c r="BU60" s="158"/>
      <c r="BV60" s="158"/>
      <c r="BW60" s="158"/>
      <c r="BX60" s="158"/>
      <c r="BY60" s="158"/>
      <c r="BZ60" s="158"/>
      <c r="CA60" s="158"/>
      <c r="CB60" s="158"/>
      <c r="CC60" s="158"/>
      <c r="CD60" s="158"/>
      <c r="CE60" s="158"/>
      <c r="CF60" s="158"/>
      <c r="CG60" s="158"/>
      <c r="CH60" s="158"/>
      <c r="CI60" s="158"/>
      <c r="CJ60" s="158"/>
      <c r="CK60" s="158"/>
      <c r="CL60" s="158"/>
      <c r="CM60" s="158"/>
      <c r="CN60" s="158"/>
      <c r="CO60" s="158"/>
      <c r="CP60" s="158"/>
      <c r="CQ60" s="158"/>
      <c r="CR60" s="158"/>
      <c r="CS60" s="158"/>
      <c r="CT60" s="158"/>
      <c r="CU60" s="158"/>
      <c r="CV60" s="158"/>
      <c r="CW60" s="158"/>
      <c r="CX60" s="158"/>
      <c r="CY60" s="158"/>
      <c r="CZ60" s="158"/>
      <c r="DA60" s="158"/>
      <c r="DB60" s="158"/>
      <c r="DC60" s="158"/>
      <c r="DD60" s="158"/>
      <c r="DE60" s="158"/>
      <c r="DF60" s="158"/>
      <c r="DG60" s="158"/>
      <c r="DH60" s="158"/>
      <c r="DI60" s="158"/>
      <c r="DJ60" s="158"/>
      <c r="DK60" s="158"/>
      <c r="DL60" s="158"/>
      <c r="DM60" s="158"/>
      <c r="DN60" s="158"/>
      <c r="DO60" s="158"/>
      <c r="DP60" s="158"/>
      <c r="DQ60" s="158"/>
      <c r="DR60" s="158"/>
      <c r="DS60" s="158"/>
      <c r="DT60" s="158"/>
      <c r="DU60" s="158"/>
      <c r="DV60" s="158"/>
      <c r="DW60" s="158"/>
      <c r="DX60" s="158"/>
      <c r="DY60" s="158"/>
      <c r="DZ60" s="158"/>
      <c r="EA60" s="158"/>
      <c r="EB60" s="158"/>
      <c r="EC60" s="158"/>
      <c r="ED60" s="158"/>
      <c r="EE60" s="158"/>
      <c r="EF60" s="158"/>
      <c r="EG60" s="158"/>
      <c r="EH60" s="158"/>
      <c r="EI60" s="158"/>
      <c r="EJ60" s="158"/>
      <c r="EK60" s="158"/>
      <c r="EL60" s="158"/>
      <c r="EM60" s="158"/>
      <c r="EN60" s="158"/>
      <c r="EO60" s="158"/>
      <c r="EP60" s="158"/>
      <c r="EQ60" s="158"/>
      <c r="ER60" s="158"/>
      <c r="ES60" s="158"/>
      <c r="ET60" s="158"/>
      <c r="EU60" s="158"/>
      <c r="EV60" s="158"/>
      <c r="EW60" s="158"/>
      <c r="EX60" s="158"/>
      <c r="EY60" s="158"/>
      <c r="EZ60" s="158"/>
      <c r="FA60" s="158"/>
      <c r="FB60" s="158"/>
      <c r="FC60" s="158"/>
      <c r="FD60" s="158"/>
      <c r="FE60" s="158"/>
      <c r="FF60" s="158"/>
      <c r="FG60" s="158"/>
      <c r="FH60" s="158"/>
      <c r="FI60" s="158"/>
      <c r="FJ60" s="158"/>
      <c r="FK60" s="158"/>
      <c r="FL60" s="158"/>
      <c r="FM60" s="158"/>
      <c r="FN60" s="158"/>
      <c r="FO60" s="158"/>
      <c r="FP60" s="158"/>
      <c r="FQ60" s="158"/>
      <c r="FR60" s="158"/>
      <c r="FS60" s="158"/>
      <c r="FT60" s="158"/>
      <c r="FU60" s="158"/>
      <c r="FV60" s="158"/>
      <c r="FW60" s="158"/>
      <c r="FX60" s="158"/>
      <c r="FY60" s="158"/>
      <c r="FZ60" s="158"/>
      <c r="GA60" s="158"/>
      <c r="GB60" s="158"/>
      <c r="GC60" s="158"/>
      <c r="GD60" s="158"/>
      <c r="GE60" s="158"/>
      <c r="GF60" s="158"/>
      <c r="GG60" s="158"/>
      <c r="GH60" s="158"/>
      <c r="GI60" s="158"/>
      <c r="GJ60" s="158"/>
      <c r="GK60" s="158"/>
      <c r="GL60" s="158"/>
      <c r="GM60" s="158"/>
      <c r="GN60" s="158"/>
      <c r="GO60" s="158"/>
      <c r="GP60" s="158"/>
      <c r="GQ60" s="158"/>
      <c r="GR60" s="158"/>
      <c r="GS60" s="158"/>
      <c r="GT60" s="158"/>
      <c r="GU60" s="158"/>
      <c r="GV60" s="158"/>
      <c r="GW60" s="158"/>
      <c r="GX60" s="158"/>
      <c r="GY60" s="158"/>
      <c r="GZ60" s="158"/>
      <c r="HA60" s="158"/>
      <c r="HB60" s="158"/>
      <c r="HC60" s="158"/>
      <c r="HD60" s="158"/>
      <c r="HE60" s="158"/>
      <c r="HF60" s="158"/>
      <c r="HG60" s="158"/>
      <c r="HH60" s="158"/>
      <c r="HI60" s="158"/>
      <c r="HJ60" s="158"/>
      <c r="HK60" s="158"/>
      <c r="HL60" s="158"/>
      <c r="HM60" s="158"/>
      <c r="HN60" s="158"/>
      <c r="HO60" s="158"/>
      <c r="HP60" s="158"/>
      <c r="HQ60" s="158"/>
      <c r="HR60" s="158"/>
      <c r="HS60" s="158"/>
      <c r="HT60" s="158"/>
      <c r="HU60" s="158"/>
      <c r="HV60" s="158"/>
      <c r="HW60" s="158"/>
      <c r="HX60" s="158"/>
    </row>
    <row r="61" s="27" customFormat="true" ht="33.75" hidden="false" customHeight="true" outlineLevel="0" collapsed="false">
      <c r="A61" s="159" t="s">
        <v>162</v>
      </c>
      <c r="B61" s="76" t="s">
        <v>163</v>
      </c>
      <c r="C61" s="77" t="s">
        <v>92</v>
      </c>
      <c r="D61" s="27" t="s">
        <v>14</v>
      </c>
      <c r="E61" s="27" t="s">
        <v>164</v>
      </c>
      <c r="F61" s="85" t="s">
        <v>165</v>
      </c>
      <c r="G61" s="160" t="s">
        <v>148</v>
      </c>
      <c r="H61" s="116" t="n">
        <v>19300</v>
      </c>
      <c r="I61" s="20" t="n">
        <v>20070101</v>
      </c>
      <c r="K61" s="95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6"/>
      <c r="FP61" s="96"/>
      <c r="FQ61" s="96"/>
      <c r="FR61" s="96"/>
      <c r="FS61" s="96"/>
      <c r="FT61" s="96"/>
      <c r="FU61" s="96"/>
      <c r="FV61" s="96"/>
      <c r="FW61" s="96"/>
      <c r="FX61" s="96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6"/>
      <c r="GN61" s="96"/>
      <c r="GO61" s="96"/>
      <c r="GP61" s="96"/>
      <c r="GQ61" s="96"/>
      <c r="GR61" s="96"/>
      <c r="GS61" s="96"/>
      <c r="GT61" s="96"/>
      <c r="GU61" s="96"/>
      <c r="GV61" s="96"/>
      <c r="GW61" s="96"/>
      <c r="GX61" s="96"/>
      <c r="GY61" s="96"/>
      <c r="GZ61" s="96"/>
      <c r="HA61" s="96"/>
      <c r="HB61" s="96"/>
      <c r="HC61" s="96"/>
      <c r="HD61" s="96"/>
      <c r="HE61" s="96"/>
      <c r="HF61" s="96"/>
      <c r="HG61" s="96"/>
      <c r="HH61" s="96"/>
      <c r="HI61" s="96"/>
      <c r="HJ61" s="96"/>
      <c r="HK61" s="96"/>
      <c r="HL61" s="96"/>
      <c r="HM61" s="96"/>
      <c r="HN61" s="96"/>
      <c r="HO61" s="96"/>
      <c r="HP61" s="96"/>
      <c r="HQ61" s="96"/>
      <c r="HR61" s="96"/>
      <c r="HS61" s="96"/>
      <c r="HT61" s="96"/>
      <c r="HU61" s="96"/>
      <c r="HV61" s="96"/>
      <c r="HW61" s="96"/>
      <c r="HX61" s="96"/>
    </row>
    <row r="62" s="27" customFormat="true" ht="33.75" hidden="false" customHeight="true" outlineLevel="0" collapsed="false">
      <c r="A62" s="159" t="s">
        <v>166</v>
      </c>
      <c r="B62" s="76" t="s">
        <v>167</v>
      </c>
      <c r="C62" s="77" t="s">
        <v>92</v>
      </c>
      <c r="D62" s="27" t="s">
        <v>14</v>
      </c>
      <c r="E62" s="27" t="s">
        <v>164</v>
      </c>
      <c r="F62" s="85" t="s">
        <v>165</v>
      </c>
      <c r="G62" s="160" t="s">
        <v>148</v>
      </c>
      <c r="H62" s="116" t="n">
        <v>36000</v>
      </c>
      <c r="I62" s="20" t="n">
        <v>20070101</v>
      </c>
      <c r="K62" s="95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6"/>
      <c r="CP62" s="96"/>
      <c r="CQ62" s="96"/>
      <c r="CR62" s="96"/>
      <c r="CS62" s="96"/>
      <c r="CT62" s="96"/>
      <c r="CU62" s="96"/>
      <c r="CV62" s="96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6"/>
      <c r="FP62" s="96"/>
      <c r="FQ62" s="96"/>
      <c r="FR62" s="96"/>
      <c r="FS62" s="96"/>
      <c r="FT62" s="96"/>
      <c r="FU62" s="96"/>
      <c r="FV62" s="96"/>
      <c r="FW62" s="96"/>
      <c r="FX62" s="96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6"/>
      <c r="GN62" s="96"/>
      <c r="GO62" s="96"/>
      <c r="GP62" s="96"/>
      <c r="GQ62" s="96"/>
      <c r="GR62" s="96"/>
      <c r="GS62" s="96"/>
      <c r="GT62" s="96"/>
      <c r="GU62" s="96"/>
      <c r="GV62" s="96"/>
      <c r="GW62" s="96"/>
      <c r="GX62" s="96"/>
      <c r="GY62" s="96"/>
      <c r="GZ62" s="96"/>
      <c r="HA62" s="96"/>
      <c r="HB62" s="96"/>
      <c r="HC62" s="96"/>
      <c r="HD62" s="96"/>
      <c r="HE62" s="96"/>
      <c r="HF62" s="96"/>
      <c r="HG62" s="96"/>
      <c r="HH62" s="96"/>
      <c r="HI62" s="96"/>
      <c r="HJ62" s="96"/>
      <c r="HK62" s="96"/>
      <c r="HL62" s="96"/>
      <c r="HM62" s="96"/>
      <c r="HN62" s="96"/>
      <c r="HO62" s="96"/>
      <c r="HP62" s="96"/>
      <c r="HQ62" s="96"/>
      <c r="HR62" s="96"/>
      <c r="HS62" s="96"/>
      <c r="HT62" s="96"/>
      <c r="HU62" s="96"/>
      <c r="HV62" s="96"/>
      <c r="HW62" s="96"/>
      <c r="HX62" s="96"/>
    </row>
    <row r="63" customFormat="false" ht="34.5" hidden="false" customHeight="true" outlineLevel="0" collapsed="false">
      <c r="A63" s="112" t="s">
        <v>168</v>
      </c>
      <c r="B63" s="112"/>
      <c r="C63" s="112"/>
      <c r="D63" s="112"/>
      <c r="E63" s="112"/>
    </row>
    <row r="64" customFormat="false" ht="42.75" hidden="false" customHeight="true" outlineLevel="0" collapsed="false">
      <c r="A64" s="161" t="s">
        <v>169</v>
      </c>
      <c r="B64" s="162" t="s">
        <v>170</v>
      </c>
      <c r="C64" s="161" t="s">
        <v>171</v>
      </c>
      <c r="D64" s="27" t="s">
        <v>14</v>
      </c>
      <c r="E64" s="163" t="s">
        <v>172</v>
      </c>
      <c r="F64" s="163" t="s">
        <v>173</v>
      </c>
      <c r="G64" s="164" t="s">
        <v>174</v>
      </c>
      <c r="H64" s="31" t="n">
        <v>334530</v>
      </c>
      <c r="I64" s="20" t="n">
        <v>20070101</v>
      </c>
      <c r="J64" s="27"/>
    </row>
    <row r="65" customFormat="false" ht="34.5" hidden="false" customHeight="true" outlineLevel="0" collapsed="false">
      <c r="A65" s="165" t="s">
        <v>175</v>
      </c>
      <c r="B65" s="165"/>
      <c r="C65" s="165"/>
      <c r="D65" s="165"/>
      <c r="E65" s="165"/>
    </row>
    <row r="66" customFormat="false" ht="39" hidden="false" customHeight="true" outlineLevel="0" collapsed="false">
      <c r="A66" s="166" t="s">
        <v>176</v>
      </c>
      <c r="B66" s="162" t="s">
        <v>170</v>
      </c>
      <c r="C66" s="32" t="s">
        <v>177</v>
      </c>
      <c r="D66" s="27" t="s">
        <v>14</v>
      </c>
      <c r="E66" s="163" t="s">
        <v>172</v>
      </c>
      <c r="F66" s="163" t="s">
        <v>173</v>
      </c>
      <c r="G66" s="164" t="s">
        <v>174</v>
      </c>
      <c r="H66" s="86" t="n">
        <v>282170</v>
      </c>
      <c r="I66" s="20" t="n">
        <v>20070101</v>
      </c>
      <c r="J66" s="27"/>
    </row>
    <row r="67" s="15" customFormat="true" ht="34.5" hidden="false" customHeight="true" outlineLevel="0" collapsed="false">
      <c r="A67" s="167" t="s">
        <v>178</v>
      </c>
      <c r="B67" s="167"/>
      <c r="C67" s="167"/>
      <c r="D67" s="167"/>
      <c r="E67" s="167"/>
      <c r="F67" s="167"/>
      <c r="G67" s="167"/>
      <c r="H67" s="167"/>
      <c r="I67" s="167"/>
      <c r="J67" s="167"/>
    </row>
    <row r="68" customFormat="false" ht="36.75" hidden="false" customHeight="true" outlineLevel="0" collapsed="false">
      <c r="A68" s="51" t="s">
        <v>179</v>
      </c>
      <c r="B68" s="80" t="s">
        <v>180</v>
      </c>
      <c r="C68" s="78" t="s">
        <v>92</v>
      </c>
      <c r="D68" s="81" t="s">
        <v>14</v>
      </c>
      <c r="E68" s="51" t="s">
        <v>181</v>
      </c>
      <c r="F68" s="51" t="s">
        <v>182</v>
      </c>
      <c r="G68" s="78" t="s">
        <v>183</v>
      </c>
      <c r="H68" s="168" t="n">
        <v>244750</v>
      </c>
      <c r="I68" s="20" t="n">
        <v>20070101</v>
      </c>
      <c r="J68" s="16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5" customFormat="true" ht="34.5" hidden="false" customHeight="true" outlineLevel="0" collapsed="false">
      <c r="A69" s="167" t="s">
        <v>184</v>
      </c>
      <c r="B69" s="167"/>
      <c r="C69" s="167"/>
      <c r="D69" s="167"/>
      <c r="E69" s="167"/>
      <c r="F69" s="167"/>
      <c r="G69" s="167"/>
      <c r="H69" s="167"/>
      <c r="I69" s="167"/>
      <c r="J69" s="167"/>
    </row>
    <row r="70" s="127" customFormat="true" ht="33" hidden="false" customHeight="true" outlineLevel="0" collapsed="false">
      <c r="A70" s="25" t="s">
        <v>185</v>
      </c>
      <c r="B70" s="125" t="s">
        <v>186</v>
      </c>
      <c r="C70" s="25" t="s">
        <v>187</v>
      </c>
      <c r="D70" s="81" t="s">
        <v>14</v>
      </c>
      <c r="E70" s="25" t="s">
        <v>188</v>
      </c>
      <c r="F70" s="29" t="s">
        <v>189</v>
      </c>
      <c r="G70" s="66" t="s">
        <v>190</v>
      </c>
      <c r="H70" s="126" t="n">
        <v>103630</v>
      </c>
      <c r="I70" s="20" t="n">
        <v>20070101</v>
      </c>
      <c r="J70" s="16"/>
    </row>
    <row r="71" s="127" customFormat="true" ht="33" hidden="false" customHeight="true" outlineLevel="0" collapsed="false">
      <c r="A71" s="25" t="s">
        <v>191</v>
      </c>
      <c r="B71" s="125" t="s">
        <v>186</v>
      </c>
      <c r="C71" s="25" t="s">
        <v>192</v>
      </c>
      <c r="D71" s="81" t="s">
        <v>14</v>
      </c>
      <c r="E71" s="25" t="s">
        <v>188</v>
      </c>
      <c r="F71" s="29" t="s">
        <v>189</v>
      </c>
      <c r="G71" s="66" t="s">
        <v>190</v>
      </c>
      <c r="H71" s="126" t="n">
        <v>135640</v>
      </c>
      <c r="I71" s="20" t="n">
        <v>20070101</v>
      </c>
      <c r="J71" s="16"/>
    </row>
    <row r="72" s="119" customFormat="true" ht="34.5" hidden="false" customHeight="true" outlineLevel="0" collapsed="false">
      <c r="A72" s="117" t="s">
        <v>193</v>
      </c>
      <c r="B72" s="117"/>
      <c r="C72" s="117"/>
      <c r="D72" s="117"/>
      <c r="E72" s="117"/>
      <c r="F72" s="117"/>
      <c r="G72" s="117"/>
      <c r="H72" s="117"/>
      <c r="I72" s="118"/>
    </row>
    <row r="73" s="123" customFormat="true" ht="45" hidden="false" customHeight="true" outlineLevel="0" collapsed="false">
      <c r="A73" s="28" t="s">
        <v>194</v>
      </c>
      <c r="B73" s="169" t="s">
        <v>195</v>
      </c>
      <c r="C73" s="115" t="s">
        <v>92</v>
      </c>
      <c r="D73" s="121" t="s">
        <v>14</v>
      </c>
      <c r="E73" s="170" t="s">
        <v>196</v>
      </c>
      <c r="F73" s="85" t="s">
        <v>197</v>
      </c>
      <c r="G73" s="77" t="s">
        <v>198</v>
      </c>
      <c r="H73" s="171" t="n">
        <v>250</v>
      </c>
      <c r="I73" s="20" t="n">
        <v>20070101</v>
      </c>
      <c r="J73" s="32"/>
    </row>
    <row r="74" s="179" customFormat="true" ht="34.5" hidden="false" customHeight="true" outlineLevel="0" collapsed="false">
      <c r="A74" s="172" t="s">
        <v>199</v>
      </c>
      <c r="B74" s="173"/>
      <c r="C74" s="174"/>
      <c r="D74" s="175"/>
      <c r="E74" s="175"/>
      <c r="F74" s="175"/>
      <c r="G74" s="176"/>
      <c r="H74" s="177"/>
      <c r="I74" s="178"/>
    </row>
    <row r="75" s="182" customFormat="true" ht="45" hidden="false" customHeight="true" outlineLevel="0" collapsed="false">
      <c r="A75" s="85" t="s">
        <v>200</v>
      </c>
      <c r="B75" s="180" t="s">
        <v>201</v>
      </c>
      <c r="C75" s="115" t="s">
        <v>92</v>
      </c>
      <c r="D75" s="121" t="s">
        <v>14</v>
      </c>
      <c r="E75" s="170" t="s">
        <v>196</v>
      </c>
      <c r="F75" s="85" t="s">
        <v>197</v>
      </c>
      <c r="G75" s="77" t="s">
        <v>198</v>
      </c>
      <c r="H75" s="181" t="n">
        <v>1620</v>
      </c>
      <c r="I75" s="20" t="n">
        <v>20070101</v>
      </c>
      <c r="J75" s="32"/>
    </row>
    <row r="76" s="187" customFormat="true" ht="34.5" hidden="false" customHeight="true" outlineLevel="0" collapsed="false">
      <c r="A76" s="183" t="s">
        <v>202</v>
      </c>
      <c r="B76" s="183"/>
      <c r="C76" s="183"/>
      <c r="D76" s="154"/>
      <c r="E76" s="184"/>
      <c r="F76" s="184"/>
      <c r="G76" s="184"/>
      <c r="H76" s="185"/>
      <c r="I76" s="185"/>
      <c r="J76" s="154"/>
      <c r="K76" s="186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92" customFormat="true" ht="30" hidden="false" customHeight="true" outlineLevel="0" collapsed="false">
      <c r="A77" s="27" t="s">
        <v>203</v>
      </c>
      <c r="B77" s="169" t="s">
        <v>204</v>
      </c>
      <c r="C77" s="188" t="s">
        <v>205</v>
      </c>
      <c r="D77" s="27" t="s">
        <v>206</v>
      </c>
      <c r="E77" s="163" t="s">
        <v>207</v>
      </c>
      <c r="F77" s="18" t="s">
        <v>208</v>
      </c>
      <c r="G77" s="189" t="s">
        <v>209</v>
      </c>
      <c r="H77" s="190" t="n">
        <v>2250</v>
      </c>
      <c r="I77" s="20" t="n">
        <v>20070101</v>
      </c>
      <c r="J77" s="27"/>
      <c r="K77" s="191"/>
      <c r="L77" s="152"/>
      <c r="M77" s="152"/>
      <c r="N77" s="152"/>
      <c r="O77" s="152"/>
      <c r="P77" s="152"/>
      <c r="Q77" s="152"/>
      <c r="R77" s="152"/>
      <c r="S77" s="152"/>
      <c r="T77" s="152"/>
      <c r="U77" s="152"/>
    </row>
    <row r="78" s="27" customFormat="true" ht="37.5" hidden="false" customHeight="true" outlineLevel="0" collapsed="false">
      <c r="A78" s="91" t="s">
        <v>210</v>
      </c>
      <c r="B78" s="193" t="s">
        <v>211</v>
      </c>
      <c r="C78" s="194" t="s">
        <v>205</v>
      </c>
      <c r="D78" s="91" t="s">
        <v>206</v>
      </c>
      <c r="E78" s="92" t="s">
        <v>207</v>
      </c>
      <c r="F78" s="195" t="s">
        <v>208</v>
      </c>
      <c r="G78" s="93" t="s">
        <v>209</v>
      </c>
      <c r="H78" s="196" t="n">
        <v>2250</v>
      </c>
      <c r="I78" s="39" t="n">
        <v>20070101</v>
      </c>
      <c r="J78" s="91"/>
      <c r="K78" s="95"/>
      <c r="L78" s="96"/>
      <c r="M78" s="96"/>
      <c r="N78" s="96"/>
      <c r="O78" s="96"/>
      <c r="P78" s="96"/>
      <c r="Q78" s="96"/>
      <c r="R78" s="96"/>
      <c r="S78" s="96"/>
      <c r="T78" s="96"/>
      <c r="U78" s="96"/>
    </row>
    <row r="79" s="192" customFormat="true" ht="30" hidden="false" customHeight="true" outlineLevel="0" collapsed="false">
      <c r="A79" s="43" t="s">
        <v>212</v>
      </c>
      <c r="B79" s="197" t="s">
        <v>204</v>
      </c>
      <c r="C79" s="198" t="s">
        <v>213</v>
      </c>
      <c r="D79" s="43" t="s">
        <v>206</v>
      </c>
      <c r="E79" s="199" t="s">
        <v>207</v>
      </c>
      <c r="F79" s="200" t="s">
        <v>208</v>
      </c>
      <c r="G79" s="110" t="s">
        <v>209</v>
      </c>
      <c r="H79" s="201" t="n">
        <v>1530</v>
      </c>
      <c r="I79" s="49" t="n">
        <v>20070101</v>
      </c>
      <c r="J79" s="43"/>
      <c r="K79" s="191"/>
      <c r="L79" s="152"/>
      <c r="M79" s="152"/>
      <c r="N79" s="152"/>
      <c r="O79" s="152"/>
      <c r="P79" s="152"/>
      <c r="Q79" s="152"/>
      <c r="R79" s="152"/>
      <c r="S79" s="152"/>
      <c r="T79" s="152"/>
      <c r="U79" s="152"/>
    </row>
    <row r="80" s="192" customFormat="true" ht="30" hidden="false" customHeight="true" outlineLevel="0" collapsed="false">
      <c r="A80" s="91" t="s">
        <v>214</v>
      </c>
      <c r="B80" s="193" t="s">
        <v>211</v>
      </c>
      <c r="C80" s="56" t="s">
        <v>213</v>
      </c>
      <c r="D80" s="91" t="s">
        <v>206</v>
      </c>
      <c r="E80" s="92" t="s">
        <v>207</v>
      </c>
      <c r="F80" s="195" t="s">
        <v>208</v>
      </c>
      <c r="G80" s="93" t="s">
        <v>209</v>
      </c>
      <c r="H80" s="196" t="n">
        <v>1530</v>
      </c>
      <c r="I80" s="39" t="n">
        <v>20070101</v>
      </c>
      <c r="J80" s="91"/>
      <c r="K80" s="191"/>
      <c r="L80" s="152"/>
      <c r="M80" s="152"/>
      <c r="N80" s="152"/>
      <c r="O80" s="152"/>
      <c r="P80" s="152"/>
      <c r="Q80" s="152"/>
      <c r="R80" s="152"/>
      <c r="S80" s="152"/>
      <c r="T80" s="152"/>
      <c r="U80" s="152"/>
    </row>
    <row r="81" s="192" customFormat="true" ht="30" hidden="false" customHeight="true" outlineLevel="0" collapsed="false">
      <c r="A81" s="43" t="s">
        <v>215</v>
      </c>
      <c r="B81" s="197" t="s">
        <v>204</v>
      </c>
      <c r="C81" s="202" t="s">
        <v>216</v>
      </c>
      <c r="D81" s="43" t="s">
        <v>206</v>
      </c>
      <c r="E81" s="199" t="s">
        <v>207</v>
      </c>
      <c r="F81" s="200" t="s">
        <v>208</v>
      </c>
      <c r="G81" s="110" t="s">
        <v>209</v>
      </c>
      <c r="H81" s="201" t="n">
        <v>800</v>
      </c>
      <c r="I81" s="49" t="n">
        <v>20070101</v>
      </c>
      <c r="J81" s="43"/>
      <c r="K81" s="191"/>
      <c r="L81" s="152"/>
      <c r="M81" s="152"/>
      <c r="N81" s="152"/>
      <c r="O81" s="152"/>
      <c r="P81" s="152"/>
      <c r="Q81" s="152"/>
      <c r="R81" s="152"/>
      <c r="S81" s="152"/>
      <c r="T81" s="152"/>
      <c r="U81" s="152"/>
    </row>
    <row r="82" s="192" customFormat="true" ht="30" hidden="false" customHeight="true" outlineLevel="0" collapsed="false">
      <c r="A82" s="91" t="s">
        <v>217</v>
      </c>
      <c r="B82" s="193" t="s">
        <v>211</v>
      </c>
      <c r="C82" s="194" t="s">
        <v>216</v>
      </c>
      <c r="D82" s="91" t="s">
        <v>206</v>
      </c>
      <c r="E82" s="92" t="s">
        <v>207</v>
      </c>
      <c r="F82" s="195" t="s">
        <v>208</v>
      </c>
      <c r="G82" s="93" t="s">
        <v>209</v>
      </c>
      <c r="H82" s="196" t="n">
        <v>800</v>
      </c>
      <c r="I82" s="39" t="n">
        <v>20070101</v>
      </c>
      <c r="J82" s="91"/>
      <c r="K82" s="191"/>
      <c r="L82" s="152"/>
      <c r="M82" s="152"/>
      <c r="N82" s="152"/>
      <c r="O82" s="152"/>
      <c r="P82" s="152"/>
      <c r="Q82" s="152"/>
      <c r="R82" s="152"/>
      <c r="S82" s="152"/>
      <c r="T82" s="152"/>
      <c r="U82" s="152"/>
    </row>
    <row r="83" s="192" customFormat="true" ht="30" hidden="false" customHeight="true" outlineLevel="0" collapsed="false">
      <c r="A83" s="43" t="s">
        <v>218</v>
      </c>
      <c r="B83" s="197" t="s">
        <v>204</v>
      </c>
      <c r="C83" s="202" t="s">
        <v>219</v>
      </c>
      <c r="D83" s="43" t="s">
        <v>206</v>
      </c>
      <c r="E83" s="199" t="s">
        <v>207</v>
      </c>
      <c r="F83" s="200" t="s">
        <v>208</v>
      </c>
      <c r="G83" s="110" t="s">
        <v>209</v>
      </c>
      <c r="H83" s="201" t="n">
        <v>1310</v>
      </c>
      <c r="I83" s="49" t="n">
        <v>20070101</v>
      </c>
      <c r="J83" s="43"/>
      <c r="K83" s="191"/>
      <c r="L83" s="152"/>
      <c r="M83" s="152"/>
      <c r="N83" s="152"/>
      <c r="O83" s="152"/>
      <c r="P83" s="152"/>
      <c r="Q83" s="152"/>
      <c r="R83" s="152"/>
      <c r="S83" s="152"/>
      <c r="T83" s="152"/>
      <c r="U83" s="152"/>
    </row>
    <row r="84" s="192" customFormat="true" ht="30" hidden="false" customHeight="true" outlineLevel="0" collapsed="false">
      <c r="A84" s="27" t="s">
        <v>220</v>
      </c>
      <c r="B84" s="169" t="s">
        <v>211</v>
      </c>
      <c r="C84" s="188" t="s">
        <v>219</v>
      </c>
      <c r="D84" s="27" t="s">
        <v>206</v>
      </c>
      <c r="E84" s="163" t="s">
        <v>207</v>
      </c>
      <c r="F84" s="18" t="s">
        <v>208</v>
      </c>
      <c r="G84" s="189" t="s">
        <v>209</v>
      </c>
      <c r="H84" s="190" t="n">
        <v>1310</v>
      </c>
      <c r="I84" s="20" t="n">
        <v>20070101</v>
      </c>
      <c r="J84" s="27"/>
      <c r="K84" s="191"/>
      <c r="L84" s="152"/>
      <c r="M84" s="152"/>
      <c r="N84" s="152"/>
      <c r="O84" s="152"/>
      <c r="P84" s="152"/>
      <c r="Q84" s="152"/>
      <c r="R84" s="152"/>
      <c r="S84" s="152"/>
      <c r="T84" s="152"/>
      <c r="U84" s="152"/>
    </row>
    <row r="85" s="205" customFormat="true" ht="34.5" hidden="false" customHeight="true" outlineLevel="0" collapsed="false">
      <c r="A85" s="203" t="s">
        <v>221</v>
      </c>
      <c r="B85" s="203"/>
      <c r="C85" s="203"/>
      <c r="D85" s="154"/>
      <c r="E85" s="154"/>
      <c r="F85" s="154"/>
      <c r="G85" s="154"/>
      <c r="H85" s="204"/>
      <c r="I85" s="204"/>
      <c r="J85" s="154"/>
      <c r="L85" s="183"/>
      <c r="M85" s="183"/>
      <c r="N85" s="183"/>
      <c r="O85" s="183"/>
      <c r="P85" s="183"/>
      <c r="Q85" s="183"/>
      <c r="R85" s="183"/>
      <c r="S85" s="183"/>
      <c r="T85" s="183"/>
      <c r="U85" s="183"/>
    </row>
    <row r="86" s="27" customFormat="true" ht="37.5" hidden="false" customHeight="true" outlineLevel="0" collapsed="false">
      <c r="A86" s="27" t="s">
        <v>222</v>
      </c>
      <c r="B86" s="206" t="s">
        <v>223</v>
      </c>
      <c r="C86" s="51" t="s">
        <v>224</v>
      </c>
      <c r="D86" s="27" t="s">
        <v>14</v>
      </c>
      <c r="E86" s="27" t="s">
        <v>225</v>
      </c>
      <c r="F86" s="27" t="s">
        <v>226</v>
      </c>
      <c r="G86" s="77" t="s">
        <v>227</v>
      </c>
      <c r="H86" s="52" t="n">
        <v>600</v>
      </c>
      <c r="I86" s="20" t="n">
        <v>20070101</v>
      </c>
      <c r="K86" s="95"/>
      <c r="L86" s="96"/>
      <c r="M86" s="96"/>
      <c r="N86" s="96"/>
      <c r="O86" s="96"/>
      <c r="P86" s="96"/>
      <c r="Q86" s="96"/>
      <c r="R86" s="96"/>
      <c r="S86" s="96"/>
      <c r="T86" s="96"/>
      <c r="U86" s="96"/>
    </row>
    <row r="87" s="208" customFormat="true" ht="33.75" hidden="false" customHeight="true" outlineLevel="0" collapsed="false">
      <c r="A87" s="91" t="s">
        <v>228</v>
      </c>
      <c r="B87" s="207" t="s">
        <v>229</v>
      </c>
      <c r="C87" s="56" t="s">
        <v>224</v>
      </c>
      <c r="D87" s="91" t="s">
        <v>14</v>
      </c>
      <c r="E87" s="91" t="s">
        <v>230</v>
      </c>
      <c r="F87" s="91" t="s">
        <v>226</v>
      </c>
      <c r="G87" s="90" t="s">
        <v>231</v>
      </c>
      <c r="H87" s="74" t="n">
        <v>600</v>
      </c>
      <c r="I87" s="39" t="n">
        <v>20070101</v>
      </c>
      <c r="J87" s="91"/>
      <c r="L87" s="209"/>
      <c r="M87" s="209"/>
      <c r="N87" s="209"/>
      <c r="O87" s="209"/>
      <c r="P87" s="209"/>
      <c r="Q87" s="209"/>
      <c r="R87" s="209"/>
      <c r="S87" s="209"/>
      <c r="T87" s="209"/>
      <c r="U87" s="209"/>
    </row>
    <row r="88" s="208" customFormat="true" ht="30" hidden="false" customHeight="true" outlineLevel="0" collapsed="false">
      <c r="A88" s="43" t="s">
        <v>232</v>
      </c>
      <c r="B88" s="210" t="s">
        <v>223</v>
      </c>
      <c r="C88" s="198" t="s">
        <v>233</v>
      </c>
      <c r="D88" s="43" t="s">
        <v>14</v>
      </c>
      <c r="E88" s="43" t="s">
        <v>225</v>
      </c>
      <c r="F88" s="43" t="s">
        <v>226</v>
      </c>
      <c r="G88" s="211" t="s">
        <v>227</v>
      </c>
      <c r="H88" s="212" t="n">
        <v>420</v>
      </c>
      <c r="I88" s="49" t="n">
        <v>20070101</v>
      </c>
      <c r="J88" s="43"/>
      <c r="L88" s="209"/>
      <c r="M88" s="209"/>
      <c r="N88" s="209"/>
      <c r="O88" s="209"/>
      <c r="P88" s="209"/>
      <c r="Q88" s="209"/>
      <c r="R88" s="209"/>
      <c r="S88" s="209"/>
      <c r="T88" s="209"/>
      <c r="U88" s="209"/>
    </row>
    <row r="89" s="208" customFormat="true" ht="33.75" hidden="false" customHeight="true" outlineLevel="0" collapsed="false">
      <c r="A89" s="91" t="s">
        <v>234</v>
      </c>
      <c r="B89" s="207" t="s">
        <v>229</v>
      </c>
      <c r="C89" s="56" t="s">
        <v>233</v>
      </c>
      <c r="D89" s="91" t="s">
        <v>14</v>
      </c>
      <c r="E89" s="91" t="s">
        <v>230</v>
      </c>
      <c r="F89" s="91" t="s">
        <v>226</v>
      </c>
      <c r="G89" s="90" t="s">
        <v>231</v>
      </c>
      <c r="H89" s="74" t="n">
        <v>420</v>
      </c>
      <c r="I89" s="39" t="n">
        <v>20070101</v>
      </c>
      <c r="J89" s="91"/>
      <c r="L89" s="209"/>
      <c r="M89" s="209"/>
      <c r="N89" s="209"/>
      <c r="O89" s="209"/>
      <c r="P89" s="209"/>
      <c r="Q89" s="209"/>
      <c r="R89" s="209"/>
      <c r="S89" s="209"/>
      <c r="T89" s="209"/>
      <c r="U89" s="209"/>
    </row>
    <row r="90" s="208" customFormat="true" ht="30" hidden="false" customHeight="true" outlineLevel="0" collapsed="false">
      <c r="A90" s="43" t="s">
        <v>235</v>
      </c>
      <c r="B90" s="210" t="s">
        <v>223</v>
      </c>
      <c r="C90" s="198" t="s">
        <v>236</v>
      </c>
      <c r="D90" s="43" t="s">
        <v>14</v>
      </c>
      <c r="E90" s="43" t="s">
        <v>225</v>
      </c>
      <c r="F90" s="43" t="s">
        <v>226</v>
      </c>
      <c r="G90" s="211" t="s">
        <v>227</v>
      </c>
      <c r="H90" s="212" t="n">
        <v>340</v>
      </c>
      <c r="I90" s="49" t="n">
        <v>20070101</v>
      </c>
      <c r="J90" s="43"/>
      <c r="L90" s="209"/>
      <c r="M90" s="209"/>
      <c r="N90" s="209"/>
      <c r="O90" s="209"/>
      <c r="P90" s="209"/>
      <c r="Q90" s="209"/>
      <c r="R90" s="209"/>
      <c r="S90" s="209"/>
      <c r="T90" s="209"/>
      <c r="U90" s="209"/>
    </row>
    <row r="91" s="208" customFormat="true" ht="33.75" hidden="false" customHeight="true" outlineLevel="0" collapsed="false">
      <c r="A91" s="91" t="s">
        <v>237</v>
      </c>
      <c r="B91" s="207" t="s">
        <v>229</v>
      </c>
      <c r="C91" s="56" t="s">
        <v>236</v>
      </c>
      <c r="D91" s="91" t="s">
        <v>14</v>
      </c>
      <c r="E91" s="91" t="s">
        <v>230</v>
      </c>
      <c r="F91" s="91" t="s">
        <v>226</v>
      </c>
      <c r="G91" s="90" t="s">
        <v>231</v>
      </c>
      <c r="H91" s="74" t="n">
        <v>340</v>
      </c>
      <c r="I91" s="39" t="n">
        <v>20070101</v>
      </c>
      <c r="J91" s="91"/>
      <c r="L91" s="209"/>
      <c r="M91" s="209"/>
      <c r="N91" s="209"/>
      <c r="O91" s="209"/>
      <c r="P91" s="209"/>
      <c r="Q91" s="209"/>
      <c r="R91" s="209"/>
      <c r="S91" s="209"/>
      <c r="T91" s="209"/>
      <c r="U91" s="209"/>
    </row>
    <row r="92" s="208" customFormat="true" ht="30" hidden="false" customHeight="true" outlineLevel="0" collapsed="false">
      <c r="A92" s="43" t="s">
        <v>238</v>
      </c>
      <c r="B92" s="210" t="s">
        <v>223</v>
      </c>
      <c r="C92" s="198" t="s">
        <v>239</v>
      </c>
      <c r="D92" s="43" t="s">
        <v>14</v>
      </c>
      <c r="E92" s="43" t="s">
        <v>225</v>
      </c>
      <c r="F92" s="43" t="s">
        <v>226</v>
      </c>
      <c r="G92" s="211" t="s">
        <v>227</v>
      </c>
      <c r="H92" s="212" t="n">
        <v>300</v>
      </c>
      <c r="I92" s="49" t="n">
        <v>20070101</v>
      </c>
      <c r="J92" s="43"/>
      <c r="L92" s="209"/>
      <c r="M92" s="209"/>
      <c r="N92" s="209"/>
      <c r="O92" s="209"/>
      <c r="P92" s="209"/>
      <c r="Q92" s="209"/>
      <c r="R92" s="209"/>
      <c r="S92" s="209"/>
      <c r="T92" s="209"/>
      <c r="U92" s="209"/>
    </row>
    <row r="93" s="208" customFormat="true" ht="33.75" hidden="false" customHeight="true" outlineLevel="0" collapsed="false">
      <c r="A93" s="91" t="s">
        <v>240</v>
      </c>
      <c r="B93" s="207" t="s">
        <v>229</v>
      </c>
      <c r="C93" s="56" t="s">
        <v>239</v>
      </c>
      <c r="D93" s="91" t="s">
        <v>14</v>
      </c>
      <c r="E93" s="91" t="s">
        <v>230</v>
      </c>
      <c r="F93" s="91" t="s">
        <v>226</v>
      </c>
      <c r="G93" s="90" t="s">
        <v>231</v>
      </c>
      <c r="H93" s="74" t="n">
        <v>300</v>
      </c>
      <c r="I93" s="39" t="n">
        <v>20070101</v>
      </c>
      <c r="J93" s="91"/>
      <c r="L93" s="209"/>
      <c r="M93" s="209"/>
      <c r="N93" s="209"/>
      <c r="O93" s="209"/>
      <c r="P93" s="209"/>
      <c r="Q93" s="209"/>
      <c r="R93" s="209"/>
      <c r="S93" s="209"/>
      <c r="T93" s="209"/>
      <c r="U93" s="209"/>
    </row>
    <row r="94" s="208" customFormat="true" ht="33.75" hidden="false" customHeight="true" outlineLevel="0" collapsed="false">
      <c r="A94" s="141" t="s">
        <v>241</v>
      </c>
      <c r="B94" s="213" t="s">
        <v>229</v>
      </c>
      <c r="C94" s="214" t="s">
        <v>242</v>
      </c>
      <c r="D94" s="141" t="s">
        <v>14</v>
      </c>
      <c r="E94" s="141" t="s">
        <v>230</v>
      </c>
      <c r="F94" s="141" t="s">
        <v>226</v>
      </c>
      <c r="G94" s="139" t="s">
        <v>231</v>
      </c>
      <c r="H94" s="215" t="n">
        <v>350</v>
      </c>
      <c r="I94" s="104" t="n">
        <v>20070101</v>
      </c>
      <c r="J94" s="141"/>
      <c r="L94" s="209"/>
      <c r="M94" s="209"/>
      <c r="N94" s="209"/>
      <c r="O94" s="209"/>
      <c r="P94" s="209"/>
      <c r="Q94" s="209"/>
      <c r="R94" s="209"/>
      <c r="S94" s="209"/>
      <c r="T94" s="209"/>
      <c r="U94" s="209"/>
    </row>
    <row r="95" s="208" customFormat="true" ht="33.75" hidden="false" customHeight="true" outlineLevel="0" collapsed="false">
      <c r="A95" s="141" t="s">
        <v>243</v>
      </c>
      <c r="B95" s="213" t="s">
        <v>229</v>
      </c>
      <c r="C95" s="214" t="s">
        <v>244</v>
      </c>
      <c r="D95" s="141" t="s">
        <v>14</v>
      </c>
      <c r="E95" s="141" t="s">
        <v>230</v>
      </c>
      <c r="F95" s="141" t="s">
        <v>226</v>
      </c>
      <c r="G95" s="139" t="s">
        <v>231</v>
      </c>
      <c r="H95" s="215" t="n">
        <v>390</v>
      </c>
      <c r="I95" s="104" t="n">
        <v>20070101</v>
      </c>
      <c r="J95" s="141"/>
      <c r="L95" s="209"/>
      <c r="M95" s="209"/>
      <c r="N95" s="209"/>
      <c r="O95" s="209"/>
      <c r="P95" s="209"/>
      <c r="Q95" s="209"/>
      <c r="R95" s="209"/>
      <c r="S95" s="209"/>
      <c r="T95" s="209"/>
      <c r="U95" s="209"/>
    </row>
    <row r="96" s="208" customFormat="true" ht="33.75" hidden="false" customHeight="true" outlineLevel="0" collapsed="false">
      <c r="A96" s="141" t="s">
        <v>245</v>
      </c>
      <c r="B96" s="213" t="s">
        <v>229</v>
      </c>
      <c r="C96" s="214" t="s">
        <v>246</v>
      </c>
      <c r="D96" s="141" t="s">
        <v>14</v>
      </c>
      <c r="E96" s="141" t="s">
        <v>230</v>
      </c>
      <c r="F96" s="141" t="s">
        <v>226</v>
      </c>
      <c r="G96" s="139" t="s">
        <v>231</v>
      </c>
      <c r="H96" s="215" t="n">
        <v>670</v>
      </c>
      <c r="I96" s="104" t="n">
        <v>20070101</v>
      </c>
      <c r="J96" s="141"/>
      <c r="L96" s="209"/>
      <c r="M96" s="209"/>
      <c r="N96" s="209"/>
      <c r="O96" s="209"/>
      <c r="P96" s="209"/>
      <c r="Q96" s="209"/>
      <c r="R96" s="209"/>
      <c r="S96" s="209"/>
      <c r="T96" s="209"/>
      <c r="U96" s="209"/>
    </row>
    <row r="97" s="208" customFormat="true" ht="33.75" hidden="false" customHeight="true" outlineLevel="0" collapsed="false">
      <c r="A97" s="43" t="s">
        <v>247</v>
      </c>
      <c r="B97" s="210" t="s">
        <v>229</v>
      </c>
      <c r="C97" s="198" t="s">
        <v>248</v>
      </c>
      <c r="D97" s="43" t="s">
        <v>14</v>
      </c>
      <c r="E97" s="43" t="s">
        <v>230</v>
      </c>
      <c r="F97" s="43" t="s">
        <v>226</v>
      </c>
      <c r="G97" s="211" t="s">
        <v>231</v>
      </c>
      <c r="H97" s="212" t="n">
        <v>860</v>
      </c>
      <c r="I97" s="49" t="n">
        <v>20070101</v>
      </c>
      <c r="J97" s="43"/>
      <c r="L97" s="209"/>
      <c r="M97" s="209"/>
      <c r="N97" s="209"/>
      <c r="O97" s="209"/>
      <c r="P97" s="209"/>
      <c r="Q97" s="209"/>
      <c r="R97" s="209"/>
      <c r="S97" s="209"/>
      <c r="T97" s="209"/>
      <c r="U97" s="209"/>
    </row>
    <row r="98" s="24" customFormat="true" ht="34.5" hidden="false" customHeight="true" outlineLevel="0" collapsed="false">
      <c r="A98" s="216" t="s">
        <v>249</v>
      </c>
      <c r="B98" s="216"/>
      <c r="C98" s="216"/>
      <c r="D98" s="23"/>
      <c r="E98" s="23"/>
      <c r="F98" s="23"/>
      <c r="G98" s="23"/>
      <c r="H98" s="23"/>
      <c r="I98" s="23"/>
      <c r="J98" s="23"/>
    </row>
    <row r="99" s="33" customFormat="true" ht="36.75" hidden="false" customHeight="true" outlineLevel="0" collapsed="false">
      <c r="A99" s="54" t="s">
        <v>250</v>
      </c>
      <c r="B99" s="55" t="s">
        <v>251</v>
      </c>
      <c r="C99" s="91" t="s">
        <v>252</v>
      </c>
      <c r="D99" s="34" t="s">
        <v>14</v>
      </c>
      <c r="E99" s="36" t="s">
        <v>253</v>
      </c>
      <c r="F99" s="57" t="s">
        <v>254</v>
      </c>
      <c r="G99" s="58" t="s">
        <v>255</v>
      </c>
      <c r="H99" s="59" t="n">
        <v>1710</v>
      </c>
      <c r="I99" s="39" t="n">
        <v>20070101</v>
      </c>
      <c r="J99" s="60"/>
    </row>
    <row r="100" s="33" customFormat="true" ht="36.75" hidden="false" customHeight="true" outlineLevel="0" collapsed="false">
      <c r="A100" s="217" t="s">
        <v>256</v>
      </c>
      <c r="B100" s="218" t="s">
        <v>251</v>
      </c>
      <c r="C100" s="100" t="s">
        <v>257</v>
      </c>
      <c r="D100" s="219" t="s">
        <v>14</v>
      </c>
      <c r="E100" s="97" t="s">
        <v>253</v>
      </c>
      <c r="F100" s="220" t="s">
        <v>254</v>
      </c>
      <c r="G100" s="221" t="s">
        <v>255</v>
      </c>
      <c r="H100" s="142" t="n">
        <v>1910</v>
      </c>
      <c r="I100" s="104" t="n">
        <v>20070101</v>
      </c>
      <c r="J100" s="143"/>
    </row>
    <row r="101" s="33" customFormat="true" ht="36.75" hidden="false" customHeight="true" outlineLevel="0" collapsed="false">
      <c r="A101" s="41" t="s">
        <v>258</v>
      </c>
      <c r="B101" s="42" t="s">
        <v>251</v>
      </c>
      <c r="C101" s="43" t="s">
        <v>259</v>
      </c>
      <c r="D101" s="44" t="s">
        <v>14</v>
      </c>
      <c r="E101" s="45" t="s">
        <v>253</v>
      </c>
      <c r="F101" s="46" t="s">
        <v>254</v>
      </c>
      <c r="G101" s="47" t="s">
        <v>255</v>
      </c>
      <c r="H101" s="48" t="n">
        <v>2150</v>
      </c>
      <c r="I101" s="49" t="n">
        <v>20070101</v>
      </c>
      <c r="J101" s="50"/>
    </row>
  </sheetData>
  <mergeCells count="25">
    <mergeCell ref="A3:J3"/>
    <mergeCell ref="A6:J6"/>
    <mergeCell ref="A9:J9"/>
    <mergeCell ref="A12:J12"/>
    <mergeCell ref="A15:J15"/>
    <mergeCell ref="A18:C18"/>
    <mergeCell ref="A22:C22"/>
    <mergeCell ref="A34:J34"/>
    <mergeCell ref="A36:J36"/>
    <mergeCell ref="A38:C38"/>
    <mergeCell ref="A40:C40"/>
    <mergeCell ref="A42:J42"/>
    <mergeCell ref="A46:E46"/>
    <mergeCell ref="A48:H48"/>
    <mergeCell ref="A52:J52"/>
    <mergeCell ref="A54:C54"/>
    <mergeCell ref="A60:C60"/>
    <mergeCell ref="A63:E63"/>
    <mergeCell ref="A65:E65"/>
    <mergeCell ref="A67:J67"/>
    <mergeCell ref="A69:J69"/>
    <mergeCell ref="A72:H72"/>
    <mergeCell ref="A76:C76"/>
    <mergeCell ref="A85:C85"/>
    <mergeCell ref="A98:C98"/>
  </mergeCells>
  <dataValidations count="1">
    <dataValidation allowBlank="true" errorStyle="stop" operator="between" showDropDown="false" showErrorMessage="true" showInputMessage="false" sqref="C59:D59 F59" type="none">
      <formula1>0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5.77"/>
    <col collapsed="false" customWidth="true" hidden="false" outlineLevel="0" max="4" min="3" style="0" width="9.21"/>
    <col collapsed="false" customWidth="true" hidden="false" outlineLevel="0" max="5" min="5" style="0" width="12.88"/>
    <col collapsed="false" customWidth="true" hidden="false" outlineLevel="0" max="6" min="6" style="0" width="14.1"/>
    <col collapsed="false" customWidth="true" hidden="false" outlineLevel="0" max="7" min="7" style="0" width="14.66"/>
    <col collapsed="false" customWidth="true" hidden="false" outlineLevel="0" max="9" min="8" style="0" width="10.21"/>
  </cols>
  <sheetData>
    <row r="1" s="223" customFormat="true" ht="34.5" hidden="false" customHeight="true" outlineLevel="0" collapsed="false">
      <c r="A1" s="222" t="s">
        <v>260</v>
      </c>
      <c r="B1" s="222"/>
      <c r="C1" s="222"/>
      <c r="D1" s="222"/>
      <c r="E1" s="222"/>
    </row>
    <row r="2" s="224" customFormat="true" ht="32.2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261</v>
      </c>
      <c r="I2" s="11" t="s">
        <v>9</v>
      </c>
      <c r="J2" s="11" t="s">
        <v>10</v>
      </c>
    </row>
    <row r="3" s="229" customFormat="true" ht="30" hidden="false" customHeight="true" outlineLevel="0" collapsed="false">
      <c r="A3" s="225" t="s">
        <v>262</v>
      </c>
      <c r="B3" s="225"/>
      <c r="C3" s="225"/>
      <c r="D3" s="225"/>
      <c r="E3" s="225"/>
      <c r="F3" s="226"/>
      <c r="G3" s="226"/>
      <c r="H3" s="227"/>
      <c r="I3" s="227"/>
      <c r="J3" s="228"/>
    </row>
    <row r="4" s="233" customFormat="true" ht="33.75" hidden="false" customHeight="true" outlineLevel="0" collapsed="false">
      <c r="A4" s="134"/>
      <c r="B4" s="230" t="s">
        <v>263</v>
      </c>
      <c r="C4" s="77" t="s">
        <v>92</v>
      </c>
      <c r="D4" s="29" t="s">
        <v>14</v>
      </c>
      <c r="E4" s="29" t="s">
        <v>264</v>
      </c>
      <c r="F4" s="231" t="s">
        <v>265</v>
      </c>
      <c r="G4" s="66" t="s">
        <v>266</v>
      </c>
      <c r="H4" s="232" t="s">
        <v>197</v>
      </c>
      <c r="I4" s="166" t="n">
        <v>20070101</v>
      </c>
      <c r="J4" s="18" t="s">
        <v>267</v>
      </c>
    </row>
    <row r="5" s="235" customFormat="true" ht="30.75" hidden="false" customHeight="true" outlineLevel="0" collapsed="false">
      <c r="A5" s="234" t="s">
        <v>268</v>
      </c>
      <c r="B5" s="234"/>
      <c r="C5" s="234"/>
      <c r="D5" s="234"/>
      <c r="E5" s="234"/>
      <c r="G5" s="236"/>
    </row>
    <row r="6" s="237" customFormat="true" ht="36" hidden="false" customHeight="true" outlineLevel="0" collapsed="false">
      <c r="A6" s="134"/>
      <c r="B6" s="134" t="s">
        <v>269</v>
      </c>
      <c r="C6" s="77" t="s">
        <v>92</v>
      </c>
      <c r="D6" s="29" t="s">
        <v>14</v>
      </c>
      <c r="E6" s="29" t="s">
        <v>270</v>
      </c>
      <c r="F6" s="51" t="s">
        <v>271</v>
      </c>
      <c r="G6" s="66" t="s">
        <v>108</v>
      </c>
      <c r="H6" s="232" t="s">
        <v>197</v>
      </c>
      <c r="I6" s="166" t="n">
        <v>20070101</v>
      </c>
      <c r="J6" s="18" t="s">
        <v>267</v>
      </c>
    </row>
    <row r="7" s="235" customFormat="true" ht="13.5" hidden="false" customHeight="false" outlineLevel="0" collapsed="false"/>
    <row r="8" s="235" customFormat="true" ht="13.5" hidden="false" customHeight="false" outlineLevel="0" collapsed="false"/>
    <row r="16" customFormat="false" ht="13.5" hidden="false" customHeight="false" outlineLevel="0" collapsed="false">
      <c r="C16" s="238"/>
    </row>
  </sheetData>
  <mergeCells count="3">
    <mergeCell ref="A1:E1"/>
    <mergeCell ref="A3:E3"/>
    <mergeCell ref="A5:E5"/>
  </mergeCell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21"/>
    <col collapsed="false" customWidth="true" hidden="false" outlineLevel="0" max="3" min="3" style="0" width="13.77"/>
    <col collapsed="false" customWidth="true" hidden="false" outlineLevel="0" max="4" min="4" style="0" width="15.77"/>
    <col collapsed="false" customWidth="true" hidden="false" outlineLevel="0" max="5" min="5" style="0" width="31.21"/>
    <col collapsed="false" customWidth="true" hidden="false" outlineLevel="0" max="6" min="6" style="0" width="15.33"/>
  </cols>
  <sheetData>
    <row r="1" s="223" customFormat="true" ht="34.5" hidden="false" customHeight="true" outlineLevel="0" collapsed="false">
      <c r="A1" s="222" t="s">
        <v>272</v>
      </c>
      <c r="B1" s="222"/>
      <c r="C1" s="222"/>
      <c r="D1" s="222"/>
      <c r="E1" s="222"/>
      <c r="I1" s="239"/>
    </row>
    <row r="2" customFormat="false" ht="33.75" hidden="false" customHeight="true" outlineLevel="0" collapsed="false">
      <c r="A2" s="240" t="s">
        <v>273</v>
      </c>
      <c r="B2" s="240" t="s">
        <v>2</v>
      </c>
      <c r="C2" s="240" t="s">
        <v>5</v>
      </c>
      <c r="D2" s="240" t="s">
        <v>7</v>
      </c>
      <c r="E2" s="240" t="s">
        <v>274</v>
      </c>
      <c r="F2" s="240" t="s">
        <v>261</v>
      </c>
    </row>
    <row r="3" customFormat="false" ht="28.5" hidden="false" customHeight="true" outlineLevel="0" collapsed="false">
      <c r="A3" s="241" t="s">
        <v>275</v>
      </c>
      <c r="B3" s="241"/>
      <c r="C3" s="242"/>
      <c r="D3" s="242"/>
      <c r="E3" s="242"/>
      <c r="F3" s="242"/>
    </row>
    <row r="4" customFormat="false" ht="34.5" hidden="false" customHeight="true" outlineLevel="0" collapsed="false">
      <c r="A4" s="77" t="s">
        <v>276</v>
      </c>
      <c r="B4" s="80" t="s">
        <v>277</v>
      </c>
      <c r="C4" s="29" t="s">
        <v>278</v>
      </c>
      <c r="D4" s="66" t="s">
        <v>279</v>
      </c>
      <c r="E4" s="66" t="s">
        <v>280</v>
      </c>
      <c r="F4" s="66" t="s">
        <v>28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8828125" defaultRowHeight="13.5" zeroHeight="false" outlineLevelRow="0" outlineLevelCol="0"/>
  <cols>
    <col collapsed="false" customWidth="false" hidden="false" outlineLevel="0" max="1" min="1" style="243" width="8.88"/>
    <col collapsed="false" customWidth="true" hidden="false" outlineLevel="0" max="2" min="2" style="243" width="17.88"/>
    <col collapsed="false" customWidth="true" hidden="false" outlineLevel="0" max="3" min="3" style="244" width="8.99"/>
    <col collapsed="false" customWidth="true" hidden="false" outlineLevel="0" max="4" min="4" style="243" width="6.99"/>
    <col collapsed="false" customWidth="true" hidden="false" outlineLevel="0" max="5" min="5" style="243" width="13.77"/>
    <col collapsed="false" customWidth="true" hidden="false" outlineLevel="0" max="6" min="6" style="244" width="16.32"/>
    <col collapsed="false" customWidth="true" hidden="false" outlineLevel="0" max="7" min="7" style="244" width="16.44"/>
    <col collapsed="false" customWidth="true" hidden="false" outlineLevel="0" max="8" min="8" style="243" width="13.1"/>
    <col collapsed="false" customWidth="true" hidden="false" outlineLevel="0" max="9" min="9" style="243" width="8.66"/>
    <col collapsed="false" customWidth="true" hidden="false" outlineLevel="0" max="10" min="10" style="243" width="8.44"/>
    <col collapsed="false" customWidth="false" hidden="false" outlineLevel="0" max="257" min="11" style="243" width="8.88"/>
  </cols>
  <sheetData>
    <row r="1" s="249" customFormat="true" ht="34.5" hidden="false" customHeight="true" outlineLevel="0" collapsed="false">
      <c r="A1" s="245" t="s">
        <v>282</v>
      </c>
      <c r="B1" s="245"/>
      <c r="C1" s="245"/>
      <c r="D1" s="245"/>
      <c r="E1" s="245"/>
      <c r="F1" s="246"/>
      <c r="G1" s="247"/>
      <c r="H1" s="248"/>
      <c r="I1" s="248"/>
      <c r="J1" s="248"/>
    </row>
    <row r="2" s="247" customFormat="true" ht="36.75" hidden="false" customHeight="true" outlineLevel="0" collapsed="false">
      <c r="A2" s="250" t="s">
        <v>1</v>
      </c>
      <c r="B2" s="250" t="s">
        <v>283</v>
      </c>
      <c r="C2" s="250" t="s">
        <v>284</v>
      </c>
      <c r="D2" s="250" t="s">
        <v>4</v>
      </c>
      <c r="E2" s="250" t="s">
        <v>5</v>
      </c>
      <c r="F2" s="250" t="s">
        <v>6</v>
      </c>
      <c r="G2" s="250" t="s">
        <v>7</v>
      </c>
      <c r="H2" s="251" t="s">
        <v>8</v>
      </c>
      <c r="I2" s="251" t="s">
        <v>9</v>
      </c>
      <c r="J2" s="252" t="s">
        <v>10</v>
      </c>
    </row>
    <row r="3" s="256" customFormat="true" ht="36.75" hidden="false" customHeight="true" outlineLevel="0" collapsed="false">
      <c r="A3" s="253" t="s">
        <v>285</v>
      </c>
      <c r="B3" s="253"/>
      <c r="C3" s="253"/>
      <c r="D3" s="253"/>
      <c r="E3" s="253"/>
      <c r="F3" s="254"/>
      <c r="G3" s="254"/>
      <c r="H3" s="255"/>
      <c r="I3" s="255"/>
      <c r="J3" s="255"/>
    </row>
    <row r="4" s="263" customFormat="true" ht="33" hidden="false" customHeight="true" outlineLevel="0" collapsed="false">
      <c r="A4" s="257" t="s">
        <v>286</v>
      </c>
      <c r="B4" s="258" t="s">
        <v>287</v>
      </c>
      <c r="C4" s="259" t="s">
        <v>92</v>
      </c>
      <c r="D4" s="257" t="s">
        <v>14</v>
      </c>
      <c r="E4" s="257" t="s">
        <v>288</v>
      </c>
      <c r="F4" s="257"/>
      <c r="G4" s="259" t="s">
        <v>289</v>
      </c>
      <c r="H4" s="260" t="n">
        <v>72000</v>
      </c>
      <c r="I4" s="261" t="n">
        <v>20070101</v>
      </c>
      <c r="J4" s="262"/>
    </row>
    <row r="5" s="263" customFormat="true" ht="33" hidden="false" customHeight="true" outlineLevel="0" collapsed="false">
      <c r="A5" s="257" t="s">
        <v>290</v>
      </c>
      <c r="B5" s="258" t="s">
        <v>291</v>
      </c>
      <c r="C5" s="259" t="s">
        <v>92</v>
      </c>
      <c r="D5" s="257" t="s">
        <v>14</v>
      </c>
      <c r="E5" s="257" t="s">
        <v>292</v>
      </c>
      <c r="F5" s="257"/>
      <c r="G5" s="259" t="s">
        <v>293</v>
      </c>
      <c r="H5" s="260" t="n">
        <v>115930</v>
      </c>
      <c r="I5" s="261" t="n">
        <v>20070101</v>
      </c>
      <c r="J5" s="262"/>
    </row>
    <row r="6" s="263" customFormat="true" ht="33" hidden="false" customHeight="true" outlineLevel="0" collapsed="false">
      <c r="A6" s="257" t="s">
        <v>294</v>
      </c>
      <c r="B6" s="258" t="s">
        <v>295</v>
      </c>
      <c r="C6" s="259" t="s">
        <v>92</v>
      </c>
      <c r="D6" s="257" t="s">
        <v>14</v>
      </c>
      <c r="E6" s="257" t="s">
        <v>296</v>
      </c>
      <c r="F6" s="257"/>
      <c r="G6" s="259" t="s">
        <v>297</v>
      </c>
      <c r="H6" s="260" t="n">
        <v>115930</v>
      </c>
      <c r="I6" s="261" t="n">
        <v>20070101</v>
      </c>
      <c r="J6" s="262"/>
    </row>
    <row r="7" s="263" customFormat="true" ht="33" hidden="false" customHeight="true" outlineLevel="0" collapsed="false">
      <c r="A7" s="264" t="s">
        <v>298</v>
      </c>
      <c r="B7" s="265" t="s">
        <v>299</v>
      </c>
      <c r="C7" s="266" t="s">
        <v>92</v>
      </c>
      <c r="D7" s="264" t="s">
        <v>14</v>
      </c>
      <c r="E7" s="264" t="s">
        <v>300</v>
      </c>
      <c r="F7" s="264"/>
      <c r="G7" s="266" t="s">
        <v>301</v>
      </c>
      <c r="H7" s="267" t="n">
        <v>115930</v>
      </c>
      <c r="I7" s="261" t="n">
        <v>20070101</v>
      </c>
      <c r="J7" s="268"/>
    </row>
    <row r="8" s="263" customFormat="true" ht="33" hidden="false" customHeight="true" outlineLevel="0" collapsed="false">
      <c r="A8" s="257" t="s">
        <v>302</v>
      </c>
      <c r="B8" s="258" t="s">
        <v>303</v>
      </c>
      <c r="C8" s="259" t="s">
        <v>92</v>
      </c>
      <c r="D8" s="257" t="s">
        <v>14</v>
      </c>
      <c r="E8" s="257" t="s">
        <v>292</v>
      </c>
      <c r="F8" s="257"/>
      <c r="G8" s="259" t="s">
        <v>293</v>
      </c>
      <c r="H8" s="260" t="n">
        <v>115930</v>
      </c>
      <c r="I8" s="261" t="n">
        <v>20070101</v>
      </c>
      <c r="J8" s="262"/>
    </row>
    <row r="9" s="272" customFormat="true" ht="36.75" hidden="false" customHeight="true" outlineLevel="0" collapsed="false">
      <c r="A9" s="269" t="s">
        <v>304</v>
      </c>
      <c r="B9" s="269"/>
      <c r="C9" s="270"/>
      <c r="D9" s="270"/>
      <c r="E9" s="270"/>
      <c r="F9" s="270"/>
      <c r="G9" s="270"/>
      <c r="H9" s="271"/>
      <c r="I9" s="271"/>
      <c r="J9" s="271"/>
    </row>
    <row r="10" s="275" customFormat="true" ht="32.25" hidden="false" customHeight="true" outlineLevel="0" collapsed="false">
      <c r="A10" s="264" t="s">
        <v>305</v>
      </c>
      <c r="B10" s="265" t="s">
        <v>306</v>
      </c>
      <c r="C10" s="273"/>
      <c r="D10" s="264" t="s">
        <v>14</v>
      </c>
      <c r="E10" s="264" t="s">
        <v>307</v>
      </c>
      <c r="F10" s="273" t="s">
        <v>308</v>
      </c>
      <c r="G10" s="274" t="s">
        <v>309</v>
      </c>
      <c r="H10" s="267" t="n">
        <v>470610</v>
      </c>
      <c r="I10" s="261" t="n">
        <v>20070101</v>
      </c>
      <c r="J10" s="268"/>
    </row>
    <row r="11" s="278" customFormat="true" ht="32.25" hidden="false" customHeight="true" outlineLevel="0" collapsed="false">
      <c r="A11" s="257" t="s">
        <v>310</v>
      </c>
      <c r="B11" s="258" t="s">
        <v>311</v>
      </c>
      <c r="C11" s="276"/>
      <c r="D11" s="257" t="s">
        <v>14</v>
      </c>
      <c r="E11" s="257" t="s">
        <v>312</v>
      </c>
      <c r="F11" s="276" t="s">
        <v>313</v>
      </c>
      <c r="G11" s="277" t="s">
        <v>314</v>
      </c>
      <c r="H11" s="260" t="n">
        <v>423540</v>
      </c>
      <c r="I11" s="261" t="n">
        <v>20070101</v>
      </c>
      <c r="J11" s="262"/>
    </row>
    <row r="12" s="280" customFormat="true" ht="36.75" hidden="false" customHeight="true" outlineLevel="0" collapsed="false">
      <c r="A12" s="269" t="s">
        <v>315</v>
      </c>
      <c r="B12" s="269"/>
      <c r="C12" s="279"/>
      <c r="D12" s="279"/>
      <c r="E12" s="279"/>
      <c r="F12" s="279"/>
      <c r="G12" s="279"/>
      <c r="H12" s="255"/>
      <c r="I12" s="255"/>
      <c r="J12" s="255"/>
    </row>
    <row r="13" s="281" customFormat="true" ht="36" hidden="false" customHeight="true" outlineLevel="0" collapsed="false">
      <c r="A13" s="257" t="s">
        <v>316</v>
      </c>
      <c r="B13" s="258" t="s">
        <v>317</v>
      </c>
      <c r="C13" s="259" t="s">
        <v>92</v>
      </c>
      <c r="D13" s="257" t="s">
        <v>14</v>
      </c>
      <c r="E13" s="257" t="s">
        <v>318</v>
      </c>
      <c r="F13" s="257" t="s">
        <v>319</v>
      </c>
      <c r="G13" s="259" t="s">
        <v>320</v>
      </c>
      <c r="H13" s="260" t="n">
        <v>329600</v>
      </c>
      <c r="I13" s="261" t="n">
        <v>20070101</v>
      </c>
      <c r="J13" s="262"/>
    </row>
    <row r="14" s="281" customFormat="true" ht="36" hidden="false" customHeight="true" outlineLevel="0" collapsed="false">
      <c r="A14" s="282" t="s">
        <v>321</v>
      </c>
      <c r="B14" s="283" t="s">
        <v>322</v>
      </c>
      <c r="C14" s="284" t="s">
        <v>92</v>
      </c>
      <c r="D14" s="282" t="s">
        <v>14</v>
      </c>
      <c r="E14" s="282" t="s">
        <v>323</v>
      </c>
      <c r="F14" s="282"/>
      <c r="G14" s="285" t="s">
        <v>324</v>
      </c>
      <c r="H14" s="286" t="n">
        <v>226330</v>
      </c>
      <c r="I14" s="261" t="n">
        <v>20070101</v>
      </c>
      <c r="J14" s="287"/>
    </row>
    <row r="15" s="281" customFormat="true" ht="36" hidden="false" customHeight="true" outlineLevel="0" collapsed="false">
      <c r="A15" s="257" t="s">
        <v>325</v>
      </c>
      <c r="B15" s="258" t="s">
        <v>326</v>
      </c>
      <c r="C15" s="259" t="s">
        <v>92</v>
      </c>
      <c r="D15" s="257" t="s">
        <v>14</v>
      </c>
      <c r="E15" s="257" t="s">
        <v>318</v>
      </c>
      <c r="F15" s="257" t="s">
        <v>327</v>
      </c>
      <c r="G15" s="259" t="s">
        <v>320</v>
      </c>
      <c r="H15" s="260" t="n">
        <v>329600</v>
      </c>
      <c r="I15" s="261" t="n">
        <v>20070101</v>
      </c>
      <c r="J15" s="262"/>
    </row>
    <row r="16" s="281" customFormat="true" ht="36" hidden="false" customHeight="true" outlineLevel="0" collapsed="false">
      <c r="A16" s="264" t="s">
        <v>328</v>
      </c>
      <c r="B16" s="265" t="s">
        <v>329</v>
      </c>
      <c r="C16" s="266" t="s">
        <v>92</v>
      </c>
      <c r="D16" s="264" t="s">
        <v>14</v>
      </c>
      <c r="E16" s="264" t="s">
        <v>330</v>
      </c>
      <c r="F16" s="264" t="s">
        <v>331</v>
      </c>
      <c r="G16" s="266" t="s">
        <v>183</v>
      </c>
      <c r="H16" s="267" t="n">
        <v>226330</v>
      </c>
      <c r="I16" s="261" t="n">
        <v>20070101</v>
      </c>
      <c r="J16" s="268"/>
    </row>
    <row r="17" s="281" customFormat="true" ht="36" hidden="false" customHeight="true" outlineLevel="0" collapsed="false">
      <c r="A17" s="16" t="s">
        <v>332</v>
      </c>
      <c r="B17" s="288" t="s">
        <v>333</v>
      </c>
      <c r="C17" s="259" t="s">
        <v>92</v>
      </c>
      <c r="D17" s="257" t="s">
        <v>14</v>
      </c>
      <c r="E17" s="257" t="s">
        <v>334</v>
      </c>
      <c r="F17" s="257" t="s">
        <v>335</v>
      </c>
      <c r="G17" s="289" t="s">
        <v>336</v>
      </c>
      <c r="H17" s="260" t="n">
        <v>226330</v>
      </c>
      <c r="I17" s="261" t="n">
        <v>20070101</v>
      </c>
      <c r="J17" s="262"/>
    </row>
    <row r="18" s="292" customFormat="true" ht="36.75" hidden="false" customHeight="true" outlineLevel="0" collapsed="false">
      <c r="A18" s="290" t="s">
        <v>337</v>
      </c>
      <c r="B18" s="290"/>
      <c r="C18" s="279"/>
      <c r="D18" s="279"/>
      <c r="E18" s="279"/>
      <c r="F18" s="279"/>
      <c r="G18" s="291"/>
      <c r="H18" s="255"/>
      <c r="I18" s="255"/>
      <c r="J18" s="255"/>
    </row>
    <row r="19" s="275" customFormat="true" ht="32.25" hidden="false" customHeight="true" outlineLevel="0" collapsed="false">
      <c r="A19" s="257" t="s">
        <v>338</v>
      </c>
      <c r="B19" s="258" t="s">
        <v>339</v>
      </c>
      <c r="C19" s="259" t="s">
        <v>92</v>
      </c>
      <c r="D19" s="257" t="s">
        <v>14</v>
      </c>
      <c r="E19" s="257" t="s">
        <v>340</v>
      </c>
      <c r="F19" s="257" t="s">
        <v>341</v>
      </c>
      <c r="G19" s="259" t="s">
        <v>342</v>
      </c>
      <c r="H19" s="260" t="n">
        <v>288910</v>
      </c>
      <c r="I19" s="261" t="n">
        <v>20070101</v>
      </c>
      <c r="J19" s="262"/>
    </row>
    <row r="20" s="293" customFormat="true" ht="36.75" hidden="false" customHeight="true" outlineLevel="0" collapsed="false">
      <c r="A20" s="269" t="s">
        <v>343</v>
      </c>
      <c r="B20" s="269"/>
      <c r="C20" s="269"/>
      <c r="D20" s="279"/>
      <c r="E20" s="279"/>
      <c r="F20" s="279"/>
      <c r="G20" s="279"/>
      <c r="H20" s="255"/>
      <c r="I20" s="255"/>
      <c r="J20" s="255"/>
    </row>
    <row r="21" s="263" customFormat="true" ht="36" hidden="false" customHeight="true" outlineLevel="0" collapsed="false">
      <c r="A21" s="257" t="s">
        <v>344</v>
      </c>
      <c r="B21" s="258" t="s">
        <v>345</v>
      </c>
      <c r="C21" s="259" t="s">
        <v>92</v>
      </c>
      <c r="D21" s="257" t="s">
        <v>14</v>
      </c>
      <c r="E21" s="257" t="s">
        <v>318</v>
      </c>
      <c r="F21" s="257" t="s">
        <v>346</v>
      </c>
      <c r="G21" s="259" t="s">
        <v>320</v>
      </c>
      <c r="H21" s="260" t="n">
        <v>182520</v>
      </c>
      <c r="I21" s="261" t="n">
        <v>20070101</v>
      </c>
      <c r="J21" s="262"/>
    </row>
    <row r="22" s="263" customFormat="true" ht="36" hidden="false" customHeight="true" outlineLevel="0" collapsed="false">
      <c r="A22" s="257" t="s">
        <v>347</v>
      </c>
      <c r="B22" s="258" t="s">
        <v>348</v>
      </c>
      <c r="C22" s="259" t="s">
        <v>92</v>
      </c>
      <c r="D22" s="257" t="s">
        <v>14</v>
      </c>
      <c r="E22" s="257" t="s">
        <v>349</v>
      </c>
      <c r="F22" s="257" t="s">
        <v>350</v>
      </c>
      <c r="G22" s="294" t="s">
        <v>183</v>
      </c>
      <c r="H22" s="260" t="n">
        <v>182520</v>
      </c>
      <c r="I22" s="261" t="n">
        <v>20070101</v>
      </c>
      <c r="J22" s="262"/>
    </row>
    <row r="23" s="263" customFormat="true" ht="36" hidden="false" customHeight="true" outlineLevel="0" collapsed="false">
      <c r="A23" s="282" t="s">
        <v>351</v>
      </c>
      <c r="B23" s="283" t="s">
        <v>352</v>
      </c>
      <c r="C23" s="284" t="s">
        <v>92</v>
      </c>
      <c r="D23" s="282" t="s">
        <v>14</v>
      </c>
      <c r="E23" s="282" t="s">
        <v>353</v>
      </c>
      <c r="F23" s="282" t="s">
        <v>354</v>
      </c>
      <c r="G23" s="284" t="s">
        <v>324</v>
      </c>
      <c r="H23" s="286" t="n">
        <v>164260</v>
      </c>
      <c r="I23" s="261" t="n">
        <v>20070101</v>
      </c>
      <c r="J23" s="287"/>
    </row>
    <row r="24" s="263" customFormat="true" ht="36" hidden="false" customHeight="true" outlineLevel="0" collapsed="false">
      <c r="A24" s="257" t="s">
        <v>355</v>
      </c>
      <c r="B24" s="258" t="s">
        <v>356</v>
      </c>
      <c r="C24" s="257" t="s">
        <v>357</v>
      </c>
      <c r="D24" s="257" t="s">
        <v>14</v>
      </c>
      <c r="E24" s="257" t="s">
        <v>358</v>
      </c>
      <c r="F24" s="257" t="s">
        <v>359</v>
      </c>
      <c r="G24" s="259" t="s">
        <v>360</v>
      </c>
      <c r="H24" s="260" t="n">
        <v>182520</v>
      </c>
      <c r="I24" s="261" t="n">
        <v>20070101</v>
      </c>
      <c r="J24" s="262"/>
    </row>
    <row r="25" s="263" customFormat="true" ht="36" hidden="false" customHeight="true" outlineLevel="0" collapsed="false">
      <c r="A25" s="257" t="s">
        <v>361</v>
      </c>
      <c r="B25" s="258" t="s">
        <v>362</v>
      </c>
      <c r="C25" s="259" t="s">
        <v>92</v>
      </c>
      <c r="D25" s="257" t="s">
        <v>14</v>
      </c>
      <c r="E25" s="257" t="s">
        <v>349</v>
      </c>
      <c r="F25" s="257" t="s">
        <v>350</v>
      </c>
      <c r="G25" s="294" t="s">
        <v>183</v>
      </c>
      <c r="H25" s="260" t="n">
        <v>182520</v>
      </c>
      <c r="I25" s="261" t="n">
        <v>20070101</v>
      </c>
      <c r="J25" s="262"/>
    </row>
    <row r="26" s="263" customFormat="true" ht="36" hidden="false" customHeight="true" outlineLevel="0" collapsed="false">
      <c r="A26" s="264" t="s">
        <v>363</v>
      </c>
      <c r="B26" s="265" t="s">
        <v>364</v>
      </c>
      <c r="C26" s="266" t="s">
        <v>92</v>
      </c>
      <c r="D26" s="264" t="s">
        <v>14</v>
      </c>
      <c r="E26" s="264" t="s">
        <v>365</v>
      </c>
      <c r="F26" s="264" t="s">
        <v>354</v>
      </c>
      <c r="G26" s="266" t="s">
        <v>360</v>
      </c>
      <c r="H26" s="267" t="n">
        <v>182520</v>
      </c>
      <c r="I26" s="261" t="n">
        <v>20070101</v>
      </c>
      <c r="J26" s="268"/>
    </row>
    <row r="27" s="263" customFormat="true" ht="36" hidden="false" customHeight="true" outlineLevel="0" collapsed="false">
      <c r="A27" s="276" t="s">
        <v>366</v>
      </c>
      <c r="B27" s="295" t="s">
        <v>367</v>
      </c>
      <c r="C27" s="259" t="s">
        <v>92</v>
      </c>
      <c r="D27" s="257" t="s">
        <v>14</v>
      </c>
      <c r="E27" s="257" t="s">
        <v>368</v>
      </c>
      <c r="F27" s="276" t="s">
        <v>369</v>
      </c>
      <c r="G27" s="294" t="s">
        <v>336</v>
      </c>
      <c r="H27" s="260" t="n">
        <v>164260</v>
      </c>
      <c r="I27" s="261" t="n">
        <v>20070101</v>
      </c>
      <c r="J27" s="262"/>
    </row>
    <row r="28" s="280" customFormat="true" ht="36.75" hidden="false" customHeight="true" outlineLevel="0" collapsed="false">
      <c r="A28" s="296" t="s">
        <v>370</v>
      </c>
      <c r="B28" s="296"/>
      <c r="C28" s="296"/>
      <c r="D28" s="279"/>
      <c r="E28" s="279"/>
      <c r="F28" s="254"/>
      <c r="G28" s="297"/>
      <c r="H28" s="255"/>
      <c r="I28" s="255"/>
      <c r="J28" s="255"/>
    </row>
    <row r="29" s="278" customFormat="true" ht="36" hidden="false" customHeight="true" outlineLevel="0" collapsed="false">
      <c r="A29" s="257" t="s">
        <v>371</v>
      </c>
      <c r="B29" s="258" t="s">
        <v>372</v>
      </c>
      <c r="C29" s="259" t="s">
        <v>92</v>
      </c>
      <c r="D29" s="257" t="s">
        <v>14</v>
      </c>
      <c r="E29" s="257" t="s">
        <v>373</v>
      </c>
      <c r="F29" s="257"/>
      <c r="G29" s="259" t="s">
        <v>320</v>
      </c>
      <c r="H29" s="260" t="n">
        <v>223180</v>
      </c>
      <c r="I29" s="261" t="n">
        <v>20070101</v>
      </c>
      <c r="J29" s="262"/>
    </row>
    <row r="30" s="278" customFormat="true" ht="36" hidden="false" customHeight="true" outlineLevel="0" collapsed="false">
      <c r="A30" s="257" t="s">
        <v>374</v>
      </c>
      <c r="B30" s="258" t="s">
        <v>375</v>
      </c>
      <c r="C30" s="284" t="s">
        <v>92</v>
      </c>
      <c r="D30" s="282" t="s">
        <v>14</v>
      </c>
      <c r="E30" s="282" t="s">
        <v>340</v>
      </c>
      <c r="F30" s="282" t="s">
        <v>94</v>
      </c>
      <c r="G30" s="284" t="s">
        <v>342</v>
      </c>
      <c r="H30" s="286" t="n">
        <v>281150</v>
      </c>
      <c r="I30" s="261" t="n">
        <v>20070101</v>
      </c>
      <c r="J30" s="287"/>
    </row>
    <row r="31" s="278" customFormat="true" ht="36" hidden="false" customHeight="true" outlineLevel="0" collapsed="false">
      <c r="A31" s="257" t="s">
        <v>376</v>
      </c>
      <c r="B31" s="258" t="s">
        <v>377</v>
      </c>
      <c r="C31" s="259" t="s">
        <v>92</v>
      </c>
      <c r="D31" s="257" t="s">
        <v>14</v>
      </c>
      <c r="E31" s="257" t="s">
        <v>365</v>
      </c>
      <c r="F31" s="257" t="s">
        <v>378</v>
      </c>
      <c r="G31" s="277" t="s">
        <v>360</v>
      </c>
      <c r="H31" s="260" t="n">
        <v>281150</v>
      </c>
      <c r="I31" s="261" t="n">
        <v>20070101</v>
      </c>
      <c r="J31" s="262"/>
    </row>
    <row r="32" s="278" customFormat="true" ht="36" hidden="false" customHeight="true" outlineLevel="0" collapsed="false">
      <c r="A32" s="298" t="s">
        <v>379</v>
      </c>
      <c r="B32" s="299" t="s">
        <v>380</v>
      </c>
      <c r="C32" s="264"/>
      <c r="D32" s="264" t="s">
        <v>14</v>
      </c>
      <c r="E32" s="264" t="s">
        <v>381</v>
      </c>
      <c r="F32" s="264" t="s">
        <v>94</v>
      </c>
      <c r="G32" s="300" t="s">
        <v>336</v>
      </c>
      <c r="H32" s="301" t="n">
        <v>281150</v>
      </c>
      <c r="I32" s="302" t="n">
        <v>20070101</v>
      </c>
      <c r="J32" s="303"/>
    </row>
    <row r="33" s="308" customFormat="true" ht="36" hidden="false" customHeight="true" outlineLevel="0" collapsed="false">
      <c r="A33" s="304" t="s">
        <v>382</v>
      </c>
      <c r="B33" s="305" t="s">
        <v>383</v>
      </c>
      <c r="C33" s="306" t="s">
        <v>92</v>
      </c>
      <c r="D33" s="304" t="s">
        <v>14</v>
      </c>
      <c r="E33" s="304" t="s">
        <v>340</v>
      </c>
      <c r="F33" s="304" t="s">
        <v>384</v>
      </c>
      <c r="G33" s="284" t="s">
        <v>342</v>
      </c>
      <c r="H33" s="286" t="n">
        <v>442110</v>
      </c>
      <c r="I33" s="307" t="n">
        <v>20070101</v>
      </c>
      <c r="J33" s="287"/>
    </row>
    <row r="34" s="311" customFormat="true" ht="36" hidden="false" customHeight="true" outlineLevel="0" collapsed="false">
      <c r="A34" s="298" t="s">
        <v>385</v>
      </c>
      <c r="B34" s="309" t="s">
        <v>386</v>
      </c>
      <c r="C34" s="266" t="s">
        <v>92</v>
      </c>
      <c r="D34" s="264" t="s">
        <v>14</v>
      </c>
      <c r="E34" s="264" t="s">
        <v>381</v>
      </c>
      <c r="F34" s="298" t="s">
        <v>384</v>
      </c>
      <c r="G34" s="274" t="s">
        <v>336</v>
      </c>
      <c r="H34" s="267" t="n">
        <v>442110</v>
      </c>
      <c r="I34" s="310" t="n">
        <v>20070101</v>
      </c>
      <c r="J34" s="303"/>
    </row>
    <row r="35" s="278" customFormat="true" ht="36" hidden="false" customHeight="true" outlineLevel="0" collapsed="false">
      <c r="A35" s="304" t="s">
        <v>387</v>
      </c>
      <c r="B35" s="305" t="s">
        <v>388</v>
      </c>
      <c r="C35" s="306" t="s">
        <v>92</v>
      </c>
      <c r="D35" s="304" t="s">
        <v>14</v>
      </c>
      <c r="E35" s="304" t="s">
        <v>365</v>
      </c>
      <c r="F35" s="304" t="s">
        <v>389</v>
      </c>
      <c r="G35" s="312" t="s">
        <v>360</v>
      </c>
      <c r="H35" s="313" t="n">
        <v>473820</v>
      </c>
      <c r="I35" s="314" t="n">
        <v>20070101</v>
      </c>
      <c r="J35" s="287"/>
    </row>
    <row r="36" s="256" customFormat="true" ht="36.75" hidden="false" customHeight="true" outlineLevel="0" collapsed="false">
      <c r="A36" s="269" t="s">
        <v>390</v>
      </c>
      <c r="B36" s="269"/>
      <c r="C36" s="279"/>
      <c r="D36" s="279"/>
      <c r="E36" s="279"/>
      <c r="F36" s="279"/>
      <c r="G36" s="254"/>
      <c r="H36" s="255"/>
      <c r="I36" s="255"/>
      <c r="J36" s="255"/>
    </row>
    <row r="37" s="263" customFormat="true" ht="42" hidden="false" customHeight="true" outlineLevel="0" collapsed="false">
      <c r="A37" s="257" t="s">
        <v>391</v>
      </c>
      <c r="B37" s="258" t="s">
        <v>392</v>
      </c>
      <c r="C37" s="259" t="s">
        <v>92</v>
      </c>
      <c r="D37" s="257" t="s">
        <v>14</v>
      </c>
      <c r="E37" s="257" t="s">
        <v>373</v>
      </c>
      <c r="F37" s="257" t="s">
        <v>94</v>
      </c>
      <c r="G37" s="294" t="s">
        <v>320</v>
      </c>
      <c r="H37" s="260" t="n">
        <v>167660</v>
      </c>
      <c r="I37" s="261" t="n">
        <v>20070101</v>
      </c>
      <c r="J37" s="262"/>
    </row>
    <row r="38" s="263" customFormat="true" ht="42" hidden="false" customHeight="true" outlineLevel="0" collapsed="false">
      <c r="A38" s="282" t="s">
        <v>393</v>
      </c>
      <c r="B38" s="283" t="s">
        <v>394</v>
      </c>
      <c r="C38" s="284" t="s">
        <v>92</v>
      </c>
      <c r="D38" s="282" t="s">
        <v>14</v>
      </c>
      <c r="E38" s="282" t="s">
        <v>395</v>
      </c>
      <c r="F38" s="282" t="s">
        <v>94</v>
      </c>
      <c r="G38" s="315" t="s">
        <v>183</v>
      </c>
      <c r="H38" s="286" t="n">
        <v>167660</v>
      </c>
      <c r="I38" s="261" t="n">
        <v>20070101</v>
      </c>
      <c r="J38" s="287"/>
    </row>
    <row r="39" s="263" customFormat="true" ht="42" hidden="false" customHeight="true" outlineLevel="0" collapsed="false">
      <c r="A39" s="257" t="s">
        <v>396</v>
      </c>
      <c r="B39" s="258" t="s">
        <v>397</v>
      </c>
      <c r="C39" s="259" t="s">
        <v>92</v>
      </c>
      <c r="D39" s="257" t="s">
        <v>14</v>
      </c>
      <c r="E39" s="257" t="s">
        <v>398</v>
      </c>
      <c r="F39" s="257" t="s">
        <v>94</v>
      </c>
      <c r="G39" s="294" t="s">
        <v>399</v>
      </c>
      <c r="H39" s="260" t="n">
        <v>167660</v>
      </c>
      <c r="I39" s="261" t="n">
        <v>20070101</v>
      </c>
      <c r="J39" s="262"/>
    </row>
    <row r="40" s="263" customFormat="true" ht="42" hidden="false" customHeight="true" outlineLevel="0" collapsed="false">
      <c r="A40" s="257" t="s">
        <v>400</v>
      </c>
      <c r="B40" s="258" t="s">
        <v>401</v>
      </c>
      <c r="C40" s="259" t="s">
        <v>92</v>
      </c>
      <c r="D40" s="257" t="s">
        <v>14</v>
      </c>
      <c r="E40" s="257" t="s">
        <v>318</v>
      </c>
      <c r="F40" s="257" t="s">
        <v>94</v>
      </c>
      <c r="G40" s="294" t="s">
        <v>320</v>
      </c>
      <c r="H40" s="260" t="n">
        <v>167660</v>
      </c>
      <c r="I40" s="261" t="n">
        <v>20070101</v>
      </c>
      <c r="J40" s="262"/>
    </row>
    <row r="41" s="263" customFormat="true" ht="42" hidden="false" customHeight="true" outlineLevel="0" collapsed="false">
      <c r="A41" s="257" t="s">
        <v>402</v>
      </c>
      <c r="B41" s="258" t="s">
        <v>403</v>
      </c>
      <c r="C41" s="259" t="s">
        <v>92</v>
      </c>
      <c r="D41" s="257" t="s">
        <v>14</v>
      </c>
      <c r="E41" s="257" t="s">
        <v>398</v>
      </c>
      <c r="F41" s="257" t="s">
        <v>94</v>
      </c>
      <c r="G41" s="294" t="s">
        <v>399</v>
      </c>
      <c r="H41" s="260" t="n">
        <v>167660</v>
      </c>
      <c r="I41" s="261" t="n">
        <v>20070101</v>
      </c>
      <c r="J41" s="262"/>
    </row>
    <row r="42" s="281" customFormat="true" ht="42" hidden="false" customHeight="true" outlineLevel="0" collapsed="false">
      <c r="A42" s="257" t="s">
        <v>404</v>
      </c>
      <c r="B42" s="258" t="s">
        <v>405</v>
      </c>
      <c r="C42" s="259" t="s">
        <v>92</v>
      </c>
      <c r="D42" s="257" t="s">
        <v>14</v>
      </c>
      <c r="E42" s="257" t="s">
        <v>318</v>
      </c>
      <c r="F42" s="257" t="s">
        <v>94</v>
      </c>
      <c r="G42" s="294" t="s">
        <v>320</v>
      </c>
      <c r="H42" s="260" t="n">
        <v>167660</v>
      </c>
      <c r="I42" s="261" t="n">
        <v>20070101</v>
      </c>
      <c r="J42" s="262"/>
    </row>
    <row r="43" s="281" customFormat="true" ht="42" hidden="false" customHeight="true" outlineLevel="0" collapsed="false">
      <c r="A43" s="276" t="s">
        <v>406</v>
      </c>
      <c r="B43" s="316" t="s">
        <v>407</v>
      </c>
      <c r="C43" s="317" t="s">
        <v>92</v>
      </c>
      <c r="D43" s="276" t="s">
        <v>14</v>
      </c>
      <c r="E43" s="276" t="s">
        <v>318</v>
      </c>
      <c r="F43" s="318" t="s">
        <v>408</v>
      </c>
      <c r="G43" s="294" t="s">
        <v>320</v>
      </c>
      <c r="H43" s="260" t="n">
        <v>167660</v>
      </c>
      <c r="I43" s="261" t="n">
        <v>20070101</v>
      </c>
      <c r="J43" s="262"/>
    </row>
    <row r="44" s="281" customFormat="true" ht="42" hidden="false" customHeight="true" outlineLevel="0" collapsed="false">
      <c r="A44" s="257" t="s">
        <v>409</v>
      </c>
      <c r="B44" s="258" t="s">
        <v>410</v>
      </c>
      <c r="C44" s="259" t="s">
        <v>92</v>
      </c>
      <c r="D44" s="257" t="s">
        <v>14</v>
      </c>
      <c r="E44" s="257" t="s">
        <v>411</v>
      </c>
      <c r="F44" s="257" t="s">
        <v>384</v>
      </c>
      <c r="G44" s="294" t="s">
        <v>412</v>
      </c>
      <c r="H44" s="260" t="n">
        <v>146390</v>
      </c>
      <c r="I44" s="261" t="n">
        <v>20070101</v>
      </c>
      <c r="J44" s="262"/>
    </row>
    <row r="45" s="281" customFormat="true" ht="42" hidden="false" customHeight="true" outlineLevel="0" collapsed="false">
      <c r="A45" s="257" t="s">
        <v>413</v>
      </c>
      <c r="B45" s="258" t="s">
        <v>414</v>
      </c>
      <c r="C45" s="259" t="s">
        <v>92</v>
      </c>
      <c r="D45" s="257" t="s">
        <v>14</v>
      </c>
      <c r="E45" s="257" t="s">
        <v>415</v>
      </c>
      <c r="F45" s="257" t="s">
        <v>94</v>
      </c>
      <c r="G45" s="319" t="s">
        <v>416</v>
      </c>
      <c r="H45" s="260" t="n">
        <v>167660</v>
      </c>
      <c r="I45" s="261" t="n">
        <v>20070101</v>
      </c>
      <c r="J45" s="262"/>
    </row>
    <row r="46" s="281" customFormat="true" ht="42" hidden="false" customHeight="true" outlineLevel="0" collapsed="false">
      <c r="A46" s="257" t="s">
        <v>417</v>
      </c>
      <c r="B46" s="258" t="s">
        <v>418</v>
      </c>
      <c r="C46" s="259" t="s">
        <v>92</v>
      </c>
      <c r="D46" s="257" t="s">
        <v>14</v>
      </c>
      <c r="E46" s="257" t="s">
        <v>398</v>
      </c>
      <c r="F46" s="257" t="s">
        <v>94</v>
      </c>
      <c r="G46" s="294" t="s">
        <v>399</v>
      </c>
      <c r="H46" s="260" t="n">
        <v>167660</v>
      </c>
      <c r="I46" s="261" t="n">
        <v>20070101</v>
      </c>
      <c r="J46" s="262"/>
    </row>
    <row r="47" s="281" customFormat="true" ht="42" hidden="false" customHeight="true" outlineLevel="0" collapsed="false">
      <c r="A47" s="257" t="s">
        <v>419</v>
      </c>
      <c r="B47" s="258" t="s">
        <v>420</v>
      </c>
      <c r="C47" s="259" t="s">
        <v>92</v>
      </c>
      <c r="D47" s="257" t="s">
        <v>14</v>
      </c>
      <c r="E47" s="257" t="s">
        <v>415</v>
      </c>
      <c r="F47" s="257" t="s">
        <v>94</v>
      </c>
      <c r="G47" s="294" t="s">
        <v>324</v>
      </c>
      <c r="H47" s="260" t="n">
        <v>167660</v>
      </c>
      <c r="I47" s="261" t="n">
        <v>20070101</v>
      </c>
      <c r="J47" s="262"/>
    </row>
    <row r="48" s="281" customFormat="true" ht="42" hidden="false" customHeight="true" outlineLevel="0" collapsed="false">
      <c r="A48" s="257" t="s">
        <v>421</v>
      </c>
      <c r="B48" s="258" t="s">
        <v>422</v>
      </c>
      <c r="C48" s="259" t="s">
        <v>92</v>
      </c>
      <c r="D48" s="257" t="s">
        <v>14</v>
      </c>
      <c r="E48" s="257" t="s">
        <v>415</v>
      </c>
      <c r="F48" s="257" t="s">
        <v>94</v>
      </c>
      <c r="G48" s="294" t="s">
        <v>324</v>
      </c>
      <c r="H48" s="260" t="n">
        <v>167660</v>
      </c>
      <c r="I48" s="261" t="n">
        <v>20070101</v>
      </c>
      <c r="J48" s="262"/>
    </row>
    <row r="49" s="281" customFormat="true" ht="42" hidden="false" customHeight="true" outlineLevel="0" collapsed="false">
      <c r="A49" s="320" t="s">
        <v>423</v>
      </c>
      <c r="B49" s="321" t="s">
        <v>424</v>
      </c>
      <c r="C49" s="322" t="s">
        <v>92</v>
      </c>
      <c r="D49" s="320" t="s">
        <v>14</v>
      </c>
      <c r="E49" s="320" t="s">
        <v>415</v>
      </c>
      <c r="F49" s="320" t="s">
        <v>94</v>
      </c>
      <c r="G49" s="300" t="s">
        <v>324</v>
      </c>
      <c r="H49" s="301" t="n">
        <v>167660</v>
      </c>
      <c r="I49" s="302" t="n">
        <v>20070101</v>
      </c>
      <c r="J49" s="303"/>
    </row>
    <row r="50" s="308" customFormat="true" ht="42" hidden="false" customHeight="true" outlineLevel="0" collapsed="false">
      <c r="A50" s="282" t="s">
        <v>425</v>
      </c>
      <c r="B50" s="283" t="s">
        <v>426</v>
      </c>
      <c r="C50" s="284" t="s">
        <v>92</v>
      </c>
      <c r="D50" s="282" t="s">
        <v>14</v>
      </c>
      <c r="E50" s="282" t="s">
        <v>427</v>
      </c>
      <c r="F50" s="282" t="s">
        <v>384</v>
      </c>
      <c r="G50" s="315" t="s">
        <v>183</v>
      </c>
      <c r="H50" s="286" t="n">
        <v>154800</v>
      </c>
      <c r="I50" s="307" t="n">
        <v>20070101</v>
      </c>
      <c r="J50" s="287"/>
    </row>
    <row r="51" s="256" customFormat="true" ht="36.75" hidden="false" customHeight="true" outlineLevel="0" collapsed="false">
      <c r="A51" s="269" t="s">
        <v>428</v>
      </c>
      <c r="B51" s="269"/>
      <c r="C51" s="269"/>
      <c r="D51" s="269"/>
      <c r="E51" s="279"/>
      <c r="F51" s="279"/>
      <c r="G51" s="297"/>
      <c r="H51" s="255"/>
      <c r="I51" s="255"/>
      <c r="J51" s="255"/>
    </row>
    <row r="52" s="263" customFormat="true" ht="37.5" hidden="false" customHeight="true" outlineLevel="0" collapsed="false">
      <c r="A52" s="257" t="s">
        <v>429</v>
      </c>
      <c r="B52" s="258" t="s">
        <v>430</v>
      </c>
      <c r="C52" s="259" t="s">
        <v>92</v>
      </c>
      <c r="D52" s="257" t="s">
        <v>14</v>
      </c>
      <c r="E52" s="257" t="s">
        <v>318</v>
      </c>
      <c r="F52" s="257" t="s">
        <v>94</v>
      </c>
      <c r="G52" s="294" t="s">
        <v>320</v>
      </c>
      <c r="H52" s="260" t="n">
        <v>256500</v>
      </c>
      <c r="I52" s="261" t="n">
        <v>20070101</v>
      </c>
      <c r="J52" s="262"/>
    </row>
    <row r="53" s="263" customFormat="true" ht="37.5" hidden="false" customHeight="true" outlineLevel="0" collapsed="false">
      <c r="A53" s="282" t="s">
        <v>431</v>
      </c>
      <c r="B53" s="283" t="s">
        <v>432</v>
      </c>
      <c r="C53" s="284" t="s">
        <v>92</v>
      </c>
      <c r="D53" s="282" t="s">
        <v>14</v>
      </c>
      <c r="E53" s="282" t="s">
        <v>349</v>
      </c>
      <c r="F53" s="282" t="s">
        <v>94</v>
      </c>
      <c r="G53" s="315" t="s">
        <v>183</v>
      </c>
      <c r="H53" s="286" t="n">
        <v>256500</v>
      </c>
      <c r="I53" s="261" t="n">
        <v>20070101</v>
      </c>
      <c r="J53" s="287"/>
    </row>
    <row r="54" s="263" customFormat="true" ht="37.5" hidden="false" customHeight="true" outlineLevel="0" collapsed="false">
      <c r="A54" s="257" t="s">
        <v>433</v>
      </c>
      <c r="B54" s="258" t="s">
        <v>434</v>
      </c>
      <c r="C54" s="259" t="s">
        <v>92</v>
      </c>
      <c r="D54" s="257" t="s">
        <v>14</v>
      </c>
      <c r="E54" s="257" t="s">
        <v>435</v>
      </c>
      <c r="F54" s="257" t="s">
        <v>436</v>
      </c>
      <c r="G54" s="323" t="s">
        <v>324</v>
      </c>
      <c r="H54" s="260" t="n">
        <v>256500</v>
      </c>
      <c r="I54" s="261" t="n">
        <v>20070101</v>
      </c>
      <c r="J54" s="262"/>
    </row>
    <row r="55" s="263" customFormat="true" ht="37.5" hidden="false" customHeight="true" outlineLevel="0" collapsed="false">
      <c r="A55" s="257" t="s">
        <v>437</v>
      </c>
      <c r="B55" s="258" t="s">
        <v>438</v>
      </c>
      <c r="C55" s="259" t="s">
        <v>92</v>
      </c>
      <c r="D55" s="257" t="s">
        <v>14</v>
      </c>
      <c r="E55" s="257" t="s">
        <v>439</v>
      </c>
      <c r="F55" s="257" t="s">
        <v>94</v>
      </c>
      <c r="G55" s="323" t="s">
        <v>360</v>
      </c>
      <c r="H55" s="260" t="n">
        <v>256500</v>
      </c>
      <c r="I55" s="261" t="n">
        <v>20070101</v>
      </c>
      <c r="J55" s="262"/>
    </row>
    <row r="56" s="263" customFormat="true" ht="37.5" hidden="false" customHeight="true" outlineLevel="0" collapsed="false">
      <c r="A56" s="257" t="s">
        <v>440</v>
      </c>
      <c r="B56" s="258" t="s">
        <v>441</v>
      </c>
      <c r="C56" s="259" t="s">
        <v>92</v>
      </c>
      <c r="D56" s="257" t="s">
        <v>14</v>
      </c>
      <c r="E56" s="257" t="s">
        <v>442</v>
      </c>
      <c r="F56" s="257" t="s">
        <v>384</v>
      </c>
      <c r="G56" s="323" t="s">
        <v>320</v>
      </c>
      <c r="H56" s="260" t="n">
        <v>256500</v>
      </c>
      <c r="I56" s="261" t="n">
        <v>20070101</v>
      </c>
      <c r="J56" s="262"/>
    </row>
    <row r="57" s="263" customFormat="true" ht="37.5" hidden="false" customHeight="true" outlineLevel="0" collapsed="false">
      <c r="A57" s="257" t="s">
        <v>443</v>
      </c>
      <c r="B57" s="258" t="s">
        <v>444</v>
      </c>
      <c r="C57" s="259" t="s">
        <v>92</v>
      </c>
      <c r="D57" s="257" t="s">
        <v>14</v>
      </c>
      <c r="E57" s="257" t="s">
        <v>435</v>
      </c>
      <c r="F57" s="257" t="s">
        <v>436</v>
      </c>
      <c r="G57" s="323" t="s">
        <v>324</v>
      </c>
      <c r="H57" s="260" t="n">
        <v>256500</v>
      </c>
      <c r="I57" s="261" t="n">
        <v>20070101</v>
      </c>
      <c r="J57" s="262"/>
    </row>
    <row r="58" s="325" customFormat="true" ht="37.5" hidden="false" customHeight="true" outlineLevel="0" collapsed="false">
      <c r="A58" s="257" t="s">
        <v>445</v>
      </c>
      <c r="B58" s="324" t="s">
        <v>446</v>
      </c>
      <c r="C58" s="259" t="s">
        <v>92</v>
      </c>
      <c r="D58" s="257" t="s">
        <v>14</v>
      </c>
      <c r="E58" s="257" t="s">
        <v>368</v>
      </c>
      <c r="F58" s="257" t="s">
        <v>447</v>
      </c>
      <c r="G58" s="319" t="s">
        <v>336</v>
      </c>
      <c r="H58" s="260" t="n">
        <v>230850</v>
      </c>
      <c r="I58" s="261" t="n">
        <v>20070101</v>
      </c>
      <c r="J58" s="262"/>
    </row>
    <row r="59" s="325" customFormat="true" ht="37.5" hidden="false" customHeight="true" outlineLevel="0" collapsed="false">
      <c r="A59" s="257" t="s">
        <v>448</v>
      </c>
      <c r="B59" s="326" t="s">
        <v>449</v>
      </c>
      <c r="C59" s="259" t="s">
        <v>92</v>
      </c>
      <c r="D59" s="276" t="s">
        <v>14</v>
      </c>
      <c r="E59" s="276" t="s">
        <v>381</v>
      </c>
      <c r="F59" s="276" t="s">
        <v>94</v>
      </c>
      <c r="G59" s="294" t="s">
        <v>336</v>
      </c>
      <c r="H59" s="260" t="n">
        <v>230850</v>
      </c>
      <c r="I59" s="261" t="n">
        <v>20070101</v>
      </c>
      <c r="J59" s="262"/>
    </row>
    <row r="60" s="325" customFormat="true" ht="37.5" hidden="false" customHeight="true" outlineLevel="0" collapsed="false">
      <c r="A60" s="257" t="s">
        <v>450</v>
      </c>
      <c r="B60" s="326" t="s">
        <v>451</v>
      </c>
      <c r="C60" s="259" t="s">
        <v>92</v>
      </c>
      <c r="D60" s="276" t="s">
        <v>14</v>
      </c>
      <c r="E60" s="276" t="s">
        <v>381</v>
      </c>
      <c r="F60" s="276" t="s">
        <v>94</v>
      </c>
      <c r="G60" s="294" t="s">
        <v>336</v>
      </c>
      <c r="H60" s="260" t="n">
        <v>230850</v>
      </c>
      <c r="I60" s="261" t="n">
        <v>20070101</v>
      </c>
      <c r="J60" s="262"/>
    </row>
    <row r="61" s="325" customFormat="true" ht="37.5" hidden="false" customHeight="true" outlineLevel="0" collapsed="false">
      <c r="A61" s="257" t="s">
        <v>452</v>
      </c>
      <c r="B61" s="326" t="s">
        <v>453</v>
      </c>
      <c r="C61" s="259" t="s">
        <v>92</v>
      </c>
      <c r="D61" s="276" t="s">
        <v>14</v>
      </c>
      <c r="E61" s="276" t="s">
        <v>381</v>
      </c>
      <c r="F61" s="276" t="s">
        <v>94</v>
      </c>
      <c r="G61" s="294" t="s">
        <v>336</v>
      </c>
      <c r="H61" s="260" t="n">
        <v>230850</v>
      </c>
      <c r="I61" s="261" t="n">
        <v>20070101</v>
      </c>
      <c r="J61" s="262"/>
    </row>
    <row r="62" s="325" customFormat="true" ht="37.5" hidden="false" customHeight="true" outlineLevel="0" collapsed="false">
      <c r="A62" s="257" t="s">
        <v>454</v>
      </c>
      <c r="B62" s="326" t="s">
        <v>455</v>
      </c>
      <c r="C62" s="259" t="s">
        <v>92</v>
      </c>
      <c r="D62" s="276" t="s">
        <v>14</v>
      </c>
      <c r="E62" s="276" t="s">
        <v>381</v>
      </c>
      <c r="F62" s="276" t="s">
        <v>94</v>
      </c>
      <c r="G62" s="294" t="s">
        <v>336</v>
      </c>
      <c r="H62" s="260" t="n">
        <v>230850</v>
      </c>
      <c r="I62" s="261" t="n">
        <v>20070101</v>
      </c>
      <c r="J62" s="262"/>
    </row>
    <row r="63" s="325" customFormat="true" ht="37.5" hidden="false" customHeight="true" outlineLevel="0" collapsed="false">
      <c r="A63" s="27" t="s">
        <v>456</v>
      </c>
      <c r="B63" s="17" t="s">
        <v>457</v>
      </c>
      <c r="C63" s="259" t="s">
        <v>92</v>
      </c>
      <c r="D63" s="276" t="s">
        <v>14</v>
      </c>
      <c r="E63" s="276" t="s">
        <v>334</v>
      </c>
      <c r="F63" s="276" t="s">
        <v>94</v>
      </c>
      <c r="G63" s="294" t="s">
        <v>336</v>
      </c>
      <c r="H63" s="301" t="n">
        <v>230850</v>
      </c>
      <c r="I63" s="302" t="n">
        <v>20070101</v>
      </c>
      <c r="J63" s="303"/>
    </row>
    <row r="64" s="327" customFormat="true" ht="37.5" hidden="false" customHeight="true" outlineLevel="0" collapsed="false">
      <c r="A64" s="304" t="s">
        <v>458</v>
      </c>
      <c r="B64" s="305" t="s">
        <v>459</v>
      </c>
      <c r="C64" s="306" t="s">
        <v>92</v>
      </c>
      <c r="D64" s="304" t="s">
        <v>14</v>
      </c>
      <c r="E64" s="304" t="s">
        <v>349</v>
      </c>
      <c r="F64" s="304" t="s">
        <v>384</v>
      </c>
      <c r="G64" s="306" t="s">
        <v>183</v>
      </c>
      <c r="H64" s="286" t="n">
        <v>378000</v>
      </c>
      <c r="I64" s="307" t="n">
        <v>20070101</v>
      </c>
      <c r="J64" s="287"/>
    </row>
    <row r="65" s="325" customFormat="true" ht="37.5" hidden="false" customHeight="true" outlineLevel="0" collapsed="false">
      <c r="A65" s="257" t="s">
        <v>460</v>
      </c>
      <c r="B65" s="324" t="s">
        <v>446</v>
      </c>
      <c r="C65" s="259" t="s">
        <v>92</v>
      </c>
      <c r="D65" s="257" t="s">
        <v>14</v>
      </c>
      <c r="E65" s="257" t="s">
        <v>368</v>
      </c>
      <c r="F65" s="257" t="s">
        <v>461</v>
      </c>
      <c r="G65" s="294" t="s">
        <v>336</v>
      </c>
      <c r="H65" s="260" t="n">
        <v>256500</v>
      </c>
      <c r="I65" s="261" t="n">
        <v>20070101</v>
      </c>
      <c r="J65" s="262"/>
    </row>
    <row r="66" s="325" customFormat="true" ht="37.5" hidden="false" customHeight="true" outlineLevel="0" collapsed="false">
      <c r="A66" s="257" t="s">
        <v>462</v>
      </c>
      <c r="B66" s="326" t="s">
        <v>463</v>
      </c>
      <c r="C66" s="259" t="s">
        <v>92</v>
      </c>
      <c r="D66" s="276" t="s">
        <v>14</v>
      </c>
      <c r="E66" s="276" t="s">
        <v>381</v>
      </c>
      <c r="F66" s="276" t="s">
        <v>384</v>
      </c>
      <c r="G66" s="294" t="s">
        <v>336</v>
      </c>
      <c r="H66" s="260" t="n">
        <v>256500</v>
      </c>
      <c r="I66" s="261" t="n">
        <v>20070101</v>
      </c>
      <c r="J66" s="262"/>
    </row>
    <row r="67" s="325" customFormat="true" ht="37.5" hidden="false" customHeight="true" outlineLevel="0" collapsed="false">
      <c r="A67" s="264" t="s">
        <v>464</v>
      </c>
      <c r="B67" s="309" t="s">
        <v>465</v>
      </c>
      <c r="C67" s="266" t="s">
        <v>92</v>
      </c>
      <c r="D67" s="273" t="s">
        <v>14</v>
      </c>
      <c r="E67" s="273" t="s">
        <v>381</v>
      </c>
      <c r="F67" s="273" t="s">
        <v>384</v>
      </c>
      <c r="G67" s="328" t="s">
        <v>336</v>
      </c>
      <c r="H67" s="267" t="n">
        <v>256500</v>
      </c>
      <c r="I67" s="261" t="n">
        <v>20070101</v>
      </c>
      <c r="J67" s="268"/>
    </row>
    <row r="68" s="329" customFormat="true" ht="37.5" hidden="false" customHeight="true" outlineLevel="0" collapsed="false">
      <c r="A68" s="257" t="s">
        <v>466</v>
      </c>
      <c r="B68" s="326" t="s">
        <v>467</v>
      </c>
      <c r="C68" s="259" t="s">
        <v>92</v>
      </c>
      <c r="D68" s="276" t="s">
        <v>14</v>
      </c>
      <c r="E68" s="276" t="s">
        <v>381</v>
      </c>
      <c r="F68" s="276" t="s">
        <v>384</v>
      </c>
      <c r="G68" s="294" t="s">
        <v>336</v>
      </c>
      <c r="H68" s="260" t="n">
        <v>256500</v>
      </c>
      <c r="I68" s="261" t="n">
        <v>20070101</v>
      </c>
      <c r="J68" s="262"/>
    </row>
    <row r="69" s="292" customFormat="true" ht="36.75" hidden="false" customHeight="true" outlineLevel="0" collapsed="false">
      <c r="A69" s="269" t="s">
        <v>468</v>
      </c>
      <c r="B69" s="269"/>
      <c r="C69" s="269"/>
      <c r="D69" s="269"/>
      <c r="E69" s="279"/>
      <c r="F69" s="279"/>
      <c r="G69" s="254"/>
      <c r="H69" s="255"/>
      <c r="I69" s="255"/>
      <c r="J69" s="255"/>
    </row>
    <row r="70" s="281" customFormat="true" ht="35.25" hidden="false" customHeight="true" outlineLevel="0" collapsed="false">
      <c r="A70" s="257" t="s">
        <v>469</v>
      </c>
      <c r="B70" s="258" t="s">
        <v>470</v>
      </c>
      <c r="C70" s="259" t="s">
        <v>92</v>
      </c>
      <c r="D70" s="257" t="s">
        <v>14</v>
      </c>
      <c r="E70" s="257" t="s">
        <v>471</v>
      </c>
      <c r="F70" s="257" t="s">
        <v>384</v>
      </c>
      <c r="G70" s="319" t="s">
        <v>472</v>
      </c>
      <c r="H70" s="260" t="n">
        <v>223180</v>
      </c>
      <c r="I70" s="261" t="n">
        <v>20070101</v>
      </c>
      <c r="J70" s="262"/>
    </row>
    <row r="71" s="281" customFormat="true" ht="35.25" hidden="false" customHeight="true" outlineLevel="0" collapsed="false">
      <c r="A71" s="330" t="s">
        <v>473</v>
      </c>
      <c r="B71" s="331" t="s">
        <v>474</v>
      </c>
      <c r="C71" s="332" t="s">
        <v>92</v>
      </c>
      <c r="D71" s="330" t="s">
        <v>14</v>
      </c>
      <c r="E71" s="330" t="s">
        <v>411</v>
      </c>
      <c r="F71" s="330" t="s">
        <v>475</v>
      </c>
      <c r="G71" s="333" t="s">
        <v>412</v>
      </c>
      <c r="H71" s="334" t="n">
        <v>192420</v>
      </c>
      <c r="I71" s="261" t="n">
        <v>20070101</v>
      </c>
      <c r="J71" s="335"/>
    </row>
    <row r="72" s="281" customFormat="true" ht="35.25" hidden="false" customHeight="true" outlineLevel="0" collapsed="false">
      <c r="A72" s="257" t="s">
        <v>476</v>
      </c>
      <c r="B72" s="258" t="s">
        <v>477</v>
      </c>
      <c r="C72" s="259" t="s">
        <v>92</v>
      </c>
      <c r="D72" s="257" t="s">
        <v>14</v>
      </c>
      <c r="E72" s="257" t="s">
        <v>478</v>
      </c>
      <c r="F72" s="257" t="s">
        <v>384</v>
      </c>
      <c r="G72" s="294" t="s">
        <v>324</v>
      </c>
      <c r="H72" s="260" t="n">
        <v>200860</v>
      </c>
      <c r="I72" s="261" t="n">
        <v>20070101</v>
      </c>
      <c r="J72" s="262"/>
    </row>
    <row r="73" s="336" customFormat="true" ht="36.75" hidden="false" customHeight="true" outlineLevel="0" collapsed="false">
      <c r="A73" s="253" t="s">
        <v>479</v>
      </c>
      <c r="B73" s="253"/>
      <c r="C73" s="254"/>
      <c r="D73" s="254"/>
      <c r="E73" s="254"/>
      <c r="F73" s="254"/>
      <c r="G73" s="297"/>
      <c r="H73" s="255"/>
      <c r="I73" s="255"/>
      <c r="J73" s="255"/>
    </row>
    <row r="74" s="263" customFormat="true" ht="32.25" hidden="false" customHeight="true" outlineLevel="0" collapsed="false">
      <c r="A74" s="257" t="s">
        <v>480</v>
      </c>
      <c r="B74" s="258" t="s">
        <v>481</v>
      </c>
      <c r="C74" s="259" t="s">
        <v>92</v>
      </c>
      <c r="D74" s="257" t="s">
        <v>14</v>
      </c>
      <c r="E74" s="257" t="s">
        <v>482</v>
      </c>
      <c r="F74" s="257" t="s">
        <v>483</v>
      </c>
      <c r="G74" s="337" t="s">
        <v>484</v>
      </c>
      <c r="H74" s="260" t="n">
        <v>69300</v>
      </c>
      <c r="I74" s="261" t="n">
        <v>20070101</v>
      </c>
      <c r="J74" s="262"/>
    </row>
    <row r="75" s="263" customFormat="true" ht="32.25" hidden="false" customHeight="true" outlineLevel="0" collapsed="false">
      <c r="A75" s="257" t="s">
        <v>485</v>
      </c>
      <c r="B75" s="258" t="s">
        <v>486</v>
      </c>
      <c r="C75" s="259" t="s">
        <v>92</v>
      </c>
      <c r="D75" s="257" t="s">
        <v>14</v>
      </c>
      <c r="E75" s="257" t="s">
        <v>487</v>
      </c>
      <c r="F75" s="257" t="s">
        <v>488</v>
      </c>
      <c r="G75" s="337" t="s">
        <v>489</v>
      </c>
      <c r="H75" s="260" t="n">
        <v>113380</v>
      </c>
      <c r="I75" s="261" t="n">
        <v>20070101</v>
      </c>
      <c r="J75" s="262"/>
    </row>
    <row r="76" s="263" customFormat="true" ht="32.25" hidden="false" customHeight="true" outlineLevel="0" collapsed="false">
      <c r="A76" s="257" t="s">
        <v>490</v>
      </c>
      <c r="B76" s="258" t="s">
        <v>486</v>
      </c>
      <c r="C76" s="259" t="s">
        <v>92</v>
      </c>
      <c r="D76" s="257" t="s">
        <v>14</v>
      </c>
      <c r="E76" s="257" t="s">
        <v>482</v>
      </c>
      <c r="F76" s="257" t="s">
        <v>483</v>
      </c>
      <c r="G76" s="337" t="s">
        <v>484</v>
      </c>
      <c r="H76" s="260" t="n">
        <v>69300</v>
      </c>
      <c r="I76" s="261" t="n">
        <v>20070101</v>
      </c>
      <c r="J76" s="262"/>
    </row>
    <row r="77" s="343" customFormat="true" ht="32.25" hidden="false" customHeight="true" outlineLevel="0" collapsed="false">
      <c r="A77" s="338" t="s">
        <v>491</v>
      </c>
      <c r="B77" s="339"/>
      <c r="C77" s="340"/>
      <c r="D77" s="341"/>
      <c r="E77" s="341"/>
      <c r="F77" s="341"/>
      <c r="G77" s="339"/>
      <c r="H77" s="342"/>
      <c r="I77" s="342"/>
    </row>
    <row r="78" s="347" customFormat="true" ht="37.5" hidden="false" customHeight="true" outlineLevel="0" collapsed="false">
      <c r="A78" s="344" t="s">
        <v>492</v>
      </c>
      <c r="B78" s="345" t="s">
        <v>493</v>
      </c>
      <c r="C78" s="66" t="s">
        <v>92</v>
      </c>
      <c r="D78" s="29" t="s">
        <v>14</v>
      </c>
      <c r="E78" s="16" t="s">
        <v>494</v>
      </c>
      <c r="F78" s="16" t="s">
        <v>495</v>
      </c>
      <c r="G78" s="18" t="s">
        <v>496</v>
      </c>
      <c r="H78" s="346" t="n">
        <v>550000</v>
      </c>
      <c r="I78" s="20" t="n">
        <v>20070101</v>
      </c>
    </row>
    <row r="79" s="347" customFormat="true" ht="33" hidden="false" customHeight="true" outlineLevel="0" collapsed="false">
      <c r="A79" s="28" t="s">
        <v>497</v>
      </c>
      <c r="B79" s="348" t="s">
        <v>498</v>
      </c>
      <c r="C79" s="66" t="s">
        <v>92</v>
      </c>
      <c r="D79" s="29" t="s">
        <v>14</v>
      </c>
      <c r="E79" s="29" t="s">
        <v>499</v>
      </c>
      <c r="F79" s="29" t="s">
        <v>495</v>
      </c>
      <c r="G79" s="18" t="s">
        <v>500</v>
      </c>
      <c r="H79" s="346" t="n">
        <v>550000</v>
      </c>
      <c r="I79" s="20" t="n">
        <v>20070101</v>
      </c>
    </row>
    <row r="80" s="347" customFormat="true" ht="48.75" hidden="false" customHeight="true" outlineLevel="0" collapsed="false">
      <c r="A80" s="16" t="s">
        <v>501</v>
      </c>
      <c r="B80" s="345" t="s">
        <v>502</v>
      </c>
      <c r="C80" s="66" t="s">
        <v>92</v>
      </c>
      <c r="D80" s="29" t="s">
        <v>14</v>
      </c>
      <c r="E80" s="16" t="s">
        <v>503</v>
      </c>
      <c r="F80" s="16" t="s">
        <v>504</v>
      </c>
      <c r="G80" s="18" t="s">
        <v>320</v>
      </c>
      <c r="H80" s="346" t="n">
        <v>550000</v>
      </c>
      <c r="I80" s="20" t="n">
        <v>20070101</v>
      </c>
    </row>
    <row r="81" s="347" customFormat="true" ht="37.5" hidden="false" customHeight="true" outlineLevel="0" collapsed="false">
      <c r="A81" s="16" t="s">
        <v>505</v>
      </c>
      <c r="B81" s="345" t="s">
        <v>506</v>
      </c>
      <c r="C81" s="66" t="s">
        <v>92</v>
      </c>
      <c r="D81" s="29" t="s">
        <v>14</v>
      </c>
      <c r="E81" s="16" t="s">
        <v>507</v>
      </c>
      <c r="F81" s="16" t="s">
        <v>508</v>
      </c>
      <c r="G81" s="18" t="s">
        <v>198</v>
      </c>
      <c r="H81" s="346" t="n">
        <v>550000</v>
      </c>
      <c r="I81" s="20" t="n">
        <v>20070101</v>
      </c>
    </row>
    <row r="82" s="347" customFormat="true" ht="32.25" hidden="false" customHeight="true" outlineLevel="0" collapsed="false">
      <c r="A82" s="16" t="s">
        <v>509</v>
      </c>
      <c r="B82" s="349" t="s">
        <v>510</v>
      </c>
      <c r="C82" s="66" t="s">
        <v>92</v>
      </c>
      <c r="D82" s="29" t="s">
        <v>14</v>
      </c>
      <c r="E82" s="44" t="s">
        <v>511</v>
      </c>
      <c r="F82" s="44" t="s">
        <v>495</v>
      </c>
      <c r="G82" s="200" t="s">
        <v>174</v>
      </c>
      <c r="H82" s="346" t="n">
        <v>550000</v>
      </c>
      <c r="I82" s="20" t="n">
        <v>20070101</v>
      </c>
    </row>
    <row r="83" s="347" customFormat="true" ht="35.25" hidden="false" customHeight="true" outlineLevel="0" collapsed="false">
      <c r="A83" s="16" t="s">
        <v>512</v>
      </c>
      <c r="B83" s="348" t="s">
        <v>513</v>
      </c>
      <c r="C83" s="66" t="s">
        <v>92</v>
      </c>
      <c r="D83" s="29" t="s">
        <v>14</v>
      </c>
      <c r="E83" s="28" t="s">
        <v>514</v>
      </c>
      <c r="F83" s="28" t="s">
        <v>515</v>
      </c>
      <c r="G83" s="337" t="s">
        <v>516</v>
      </c>
      <c r="H83" s="346" t="n">
        <v>550000</v>
      </c>
      <c r="I83" s="20" t="n">
        <v>20070101</v>
      </c>
    </row>
    <row r="84" s="347" customFormat="true" ht="33.75" hidden="false" customHeight="true" outlineLevel="0" collapsed="false">
      <c r="A84" s="16" t="s">
        <v>517</v>
      </c>
      <c r="B84" s="348" t="s">
        <v>518</v>
      </c>
      <c r="C84" s="66" t="s">
        <v>92</v>
      </c>
      <c r="D84" s="29" t="s">
        <v>14</v>
      </c>
      <c r="E84" s="28" t="s">
        <v>519</v>
      </c>
      <c r="F84" s="28" t="s">
        <v>520</v>
      </c>
      <c r="G84" s="337" t="s">
        <v>521</v>
      </c>
      <c r="H84" s="346" t="n">
        <v>550000</v>
      </c>
      <c r="I84" s="20" t="n">
        <v>20070101</v>
      </c>
    </row>
    <row r="85" s="347" customFormat="true" ht="32.25" hidden="false" customHeight="true" outlineLevel="0" collapsed="false">
      <c r="A85" s="16" t="s">
        <v>522</v>
      </c>
      <c r="B85" s="350" t="s">
        <v>523</v>
      </c>
      <c r="C85" s="66" t="s">
        <v>92</v>
      </c>
      <c r="D85" s="29" t="s">
        <v>14</v>
      </c>
      <c r="E85" s="351" t="s">
        <v>524</v>
      </c>
      <c r="F85" s="352" t="s">
        <v>508</v>
      </c>
      <c r="G85" s="353" t="s">
        <v>525</v>
      </c>
      <c r="H85" s="346" t="n">
        <v>550000</v>
      </c>
      <c r="I85" s="20" t="n">
        <v>20070101</v>
      </c>
    </row>
    <row r="86" s="347" customFormat="true" ht="36.75" hidden="false" customHeight="true" outlineLevel="0" collapsed="false">
      <c r="A86" s="354" t="s">
        <v>526</v>
      </c>
      <c r="B86" s="345" t="s">
        <v>527</v>
      </c>
      <c r="C86" s="66" t="s">
        <v>92</v>
      </c>
      <c r="D86" s="29" t="s">
        <v>14</v>
      </c>
      <c r="E86" s="16" t="s">
        <v>528</v>
      </c>
      <c r="F86" s="16" t="s">
        <v>529</v>
      </c>
      <c r="G86" s="18" t="s">
        <v>324</v>
      </c>
      <c r="H86" s="346" t="n">
        <v>550000</v>
      </c>
      <c r="I86" s="20" t="n">
        <v>20070101</v>
      </c>
    </row>
    <row r="87" s="347" customFormat="true" ht="36" hidden="false" customHeight="true" outlineLevel="0" collapsed="false">
      <c r="A87" s="16" t="s">
        <v>530</v>
      </c>
      <c r="B87" s="355" t="s">
        <v>531</v>
      </c>
      <c r="C87" s="66" t="s">
        <v>92</v>
      </c>
      <c r="D87" s="29" t="s">
        <v>14</v>
      </c>
      <c r="E87" s="16" t="s">
        <v>532</v>
      </c>
      <c r="F87" s="16" t="s">
        <v>508</v>
      </c>
      <c r="G87" s="18" t="s">
        <v>496</v>
      </c>
      <c r="H87" s="346" t="n">
        <v>550000</v>
      </c>
      <c r="I87" s="20" t="n">
        <v>20070101</v>
      </c>
    </row>
    <row r="88" s="347" customFormat="true" ht="30.75" hidden="false" customHeight="true" outlineLevel="0" collapsed="false">
      <c r="A88" s="16" t="s">
        <v>533</v>
      </c>
      <c r="B88" s="356" t="s">
        <v>534</v>
      </c>
      <c r="C88" s="66" t="s">
        <v>92</v>
      </c>
      <c r="D88" s="29" t="s">
        <v>14</v>
      </c>
      <c r="E88" s="16" t="s">
        <v>499</v>
      </c>
      <c r="F88" s="354" t="s">
        <v>508</v>
      </c>
      <c r="G88" s="18" t="s">
        <v>500</v>
      </c>
      <c r="H88" s="346" t="n">
        <v>550000</v>
      </c>
      <c r="I88" s="20" t="n">
        <v>20070101</v>
      </c>
    </row>
    <row r="89" s="347" customFormat="true" ht="33" hidden="false" customHeight="true" outlineLevel="0" collapsed="false">
      <c r="A89" s="16" t="s">
        <v>535</v>
      </c>
      <c r="B89" s="345" t="s">
        <v>536</v>
      </c>
      <c r="C89" s="66" t="s">
        <v>92</v>
      </c>
      <c r="D89" s="29" t="s">
        <v>14</v>
      </c>
      <c r="E89" s="16" t="s">
        <v>537</v>
      </c>
      <c r="F89" s="16" t="s">
        <v>529</v>
      </c>
      <c r="G89" s="18" t="s">
        <v>174</v>
      </c>
      <c r="H89" s="346" t="n">
        <v>550000</v>
      </c>
      <c r="I89" s="20" t="n">
        <v>20070101</v>
      </c>
    </row>
    <row r="90" s="347" customFormat="true" ht="35.25" hidden="false" customHeight="true" outlineLevel="0" collapsed="false">
      <c r="A90" s="20" t="s">
        <v>538</v>
      </c>
      <c r="B90" s="355" t="s">
        <v>539</v>
      </c>
      <c r="C90" s="66" t="s">
        <v>92</v>
      </c>
      <c r="D90" s="29" t="s">
        <v>14</v>
      </c>
      <c r="E90" s="16" t="s">
        <v>540</v>
      </c>
      <c r="F90" s="16" t="s">
        <v>541</v>
      </c>
      <c r="G90" s="18" t="s">
        <v>542</v>
      </c>
      <c r="H90" s="346" t="n">
        <v>550000</v>
      </c>
      <c r="I90" s="20" t="n">
        <v>20070101</v>
      </c>
    </row>
    <row r="91" s="347" customFormat="true" ht="33.75" hidden="false" customHeight="true" outlineLevel="0" collapsed="false">
      <c r="A91" s="16" t="s">
        <v>543</v>
      </c>
      <c r="B91" s="350" t="s">
        <v>544</v>
      </c>
      <c r="C91" s="66" t="s">
        <v>92</v>
      </c>
      <c r="D91" s="29" t="s">
        <v>14</v>
      </c>
      <c r="E91" s="351" t="s">
        <v>524</v>
      </c>
      <c r="F91" s="352" t="s">
        <v>508</v>
      </c>
      <c r="G91" s="353" t="s">
        <v>525</v>
      </c>
      <c r="H91" s="346" t="n">
        <v>550000</v>
      </c>
      <c r="I91" s="20" t="n">
        <v>20070101</v>
      </c>
    </row>
    <row r="92" s="347" customFormat="true" ht="36" hidden="false" customHeight="true" outlineLevel="0" collapsed="false">
      <c r="A92" s="354" t="s">
        <v>545</v>
      </c>
      <c r="B92" s="348" t="s">
        <v>546</v>
      </c>
      <c r="C92" s="66" t="s">
        <v>92</v>
      </c>
      <c r="D92" s="29" t="s">
        <v>14</v>
      </c>
      <c r="E92" s="28" t="s">
        <v>547</v>
      </c>
      <c r="F92" s="28" t="s">
        <v>548</v>
      </c>
      <c r="G92" s="337" t="s">
        <v>324</v>
      </c>
      <c r="H92" s="346" t="n">
        <v>550000</v>
      </c>
      <c r="I92" s="20" t="n">
        <v>20070101</v>
      </c>
    </row>
    <row r="93" s="347" customFormat="true" ht="49.5" hidden="false" customHeight="true" outlineLevel="0" collapsed="false">
      <c r="A93" s="16" t="s">
        <v>549</v>
      </c>
      <c r="B93" s="345" t="s">
        <v>550</v>
      </c>
      <c r="C93" s="66" t="s">
        <v>92</v>
      </c>
      <c r="D93" s="29" t="s">
        <v>14</v>
      </c>
      <c r="E93" s="16" t="s">
        <v>503</v>
      </c>
      <c r="F93" s="16" t="s">
        <v>508</v>
      </c>
      <c r="G93" s="18" t="s">
        <v>320</v>
      </c>
      <c r="H93" s="346" t="n">
        <v>550000</v>
      </c>
      <c r="I93" s="20" t="n">
        <v>20070101</v>
      </c>
    </row>
    <row r="94" s="347" customFormat="true" ht="34.5" hidden="false" customHeight="true" outlineLevel="0" collapsed="false">
      <c r="A94" s="16" t="s">
        <v>551</v>
      </c>
      <c r="B94" s="345" t="s">
        <v>552</v>
      </c>
      <c r="C94" s="66" t="s">
        <v>92</v>
      </c>
      <c r="D94" s="29" t="s">
        <v>14</v>
      </c>
      <c r="E94" s="16" t="s">
        <v>499</v>
      </c>
      <c r="F94" s="16" t="s">
        <v>495</v>
      </c>
      <c r="G94" s="18" t="s">
        <v>553</v>
      </c>
      <c r="H94" s="346" t="n">
        <v>550000</v>
      </c>
      <c r="I94" s="20" t="n">
        <v>20070101</v>
      </c>
    </row>
    <row r="95" s="347" customFormat="true" ht="36" hidden="false" customHeight="true" outlineLevel="0" collapsed="false">
      <c r="A95" s="357" t="s">
        <v>554</v>
      </c>
      <c r="B95" s="358" t="s">
        <v>555</v>
      </c>
      <c r="C95" s="66" t="s">
        <v>92</v>
      </c>
      <c r="D95" s="29" t="s">
        <v>14</v>
      </c>
      <c r="E95" s="16" t="s">
        <v>540</v>
      </c>
      <c r="F95" s="16" t="s">
        <v>541</v>
      </c>
      <c r="G95" s="18" t="s">
        <v>542</v>
      </c>
      <c r="H95" s="346" t="n">
        <v>550000</v>
      </c>
      <c r="I95" s="20" t="n">
        <v>20070101</v>
      </c>
    </row>
    <row r="96" s="347" customFormat="true" ht="50.25" hidden="false" customHeight="true" outlineLevel="0" collapsed="false">
      <c r="A96" s="16" t="s">
        <v>556</v>
      </c>
      <c r="B96" s="345" t="s">
        <v>557</v>
      </c>
      <c r="C96" s="66" t="s">
        <v>92</v>
      </c>
      <c r="D96" s="29" t="s">
        <v>14</v>
      </c>
      <c r="E96" s="16" t="s">
        <v>503</v>
      </c>
      <c r="F96" s="16" t="s">
        <v>508</v>
      </c>
      <c r="G96" s="18" t="s">
        <v>320</v>
      </c>
      <c r="H96" s="346" t="n">
        <v>550000</v>
      </c>
      <c r="I96" s="20" t="n">
        <v>20070101</v>
      </c>
    </row>
  </sheetData>
  <mergeCells count="11">
    <mergeCell ref="A1:E1"/>
    <mergeCell ref="A3:E3"/>
    <mergeCell ref="A9:B9"/>
    <mergeCell ref="A12:B12"/>
    <mergeCell ref="A18:B18"/>
    <mergeCell ref="A20:C20"/>
    <mergeCell ref="A28:C28"/>
    <mergeCell ref="A36:B36"/>
    <mergeCell ref="A51:D51"/>
    <mergeCell ref="A69:D69"/>
    <mergeCell ref="A73:B73"/>
  </mergeCells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F17" activeCellId="0" sqref="F17"/>
    </sheetView>
  </sheetViews>
  <sheetFormatPr defaultColWidth="8.8828125" defaultRowHeight="13.5" zeroHeight="false" outlineLevelRow="0" outlineLevelCol="0"/>
  <cols>
    <col collapsed="false" customWidth="true" hidden="false" outlineLevel="0" max="1" min="1" style="359" width="8.22"/>
    <col collapsed="false" customWidth="true" hidden="false" outlineLevel="0" max="2" min="2" style="236" width="20.77"/>
    <col collapsed="false" customWidth="true" hidden="false" outlineLevel="0" max="3" min="3" style="360" width="11.21"/>
    <col collapsed="false" customWidth="true" hidden="false" outlineLevel="0" max="4" min="4" style="359" width="8.66"/>
    <col collapsed="false" customWidth="true" hidden="false" outlineLevel="0" max="5" min="5" style="359" width="15.44"/>
    <col collapsed="false" customWidth="true" hidden="false" outlineLevel="0" max="6" min="6" style="359" width="16.22"/>
    <col collapsed="false" customWidth="true" hidden="false" outlineLevel="0" max="7" min="7" style="359" width="14.77"/>
    <col collapsed="false" customWidth="true" hidden="false" outlineLevel="0" max="8" min="8" style="235" width="13.21"/>
    <col collapsed="false" customWidth="false" hidden="false" outlineLevel="0" max="9" min="9" style="361" width="8.88"/>
    <col collapsed="false" customWidth="true" hidden="false" outlineLevel="0" max="10" min="10" style="235" width="6.66"/>
    <col collapsed="false" customWidth="false" hidden="false" outlineLevel="0" max="83" min="11" style="235" width="8.88"/>
    <col collapsed="false" customWidth="true" hidden="false" outlineLevel="0" max="84" min="84" style="235" width="11.55"/>
    <col collapsed="false" customWidth="false" hidden="false" outlineLevel="0" max="257" min="85" style="235" width="8.88"/>
  </cols>
  <sheetData>
    <row r="1" s="368" customFormat="true" ht="39.95" hidden="false" customHeight="true" outlineLevel="0" collapsed="false">
      <c r="A1" s="362" t="s">
        <v>558</v>
      </c>
      <c r="B1" s="363"/>
      <c r="C1" s="364"/>
      <c r="D1" s="365"/>
      <c r="E1" s="365"/>
      <c r="F1" s="365"/>
      <c r="G1" s="365"/>
      <c r="H1" s="5"/>
      <c r="I1" s="366"/>
      <c r="J1" s="5"/>
      <c r="K1" s="367"/>
    </row>
    <row r="2" s="368" customFormat="true" ht="6" hidden="false" customHeight="true" outlineLevel="0" collapsed="false">
      <c r="A2" s="369"/>
      <c r="C2" s="369"/>
      <c r="D2" s="369"/>
      <c r="E2" s="369"/>
      <c r="F2" s="369"/>
      <c r="G2" s="369"/>
      <c r="I2" s="370"/>
      <c r="K2" s="367"/>
    </row>
    <row r="3" s="373" customFormat="true" ht="20.1" hidden="false" customHeight="true" outlineLevel="0" collapsed="false">
      <c r="A3" s="251" t="s">
        <v>1</v>
      </c>
      <c r="B3" s="251" t="s">
        <v>283</v>
      </c>
      <c r="C3" s="251" t="s">
        <v>284</v>
      </c>
      <c r="D3" s="251" t="s">
        <v>559</v>
      </c>
      <c r="E3" s="251" t="s">
        <v>5</v>
      </c>
      <c r="F3" s="251" t="s">
        <v>6</v>
      </c>
      <c r="G3" s="251" t="s">
        <v>7</v>
      </c>
      <c r="H3" s="251" t="s">
        <v>8</v>
      </c>
      <c r="I3" s="371" t="s">
        <v>9</v>
      </c>
      <c r="J3" s="11" t="s">
        <v>10</v>
      </c>
      <c r="K3" s="372"/>
    </row>
    <row r="4" s="373" customFormat="true" ht="20.1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371"/>
      <c r="J4" s="11"/>
      <c r="K4" s="372"/>
    </row>
    <row r="5" customFormat="false" ht="45" hidden="false" customHeight="true" outlineLevel="0" collapsed="false">
      <c r="A5" s="374" t="s">
        <v>560</v>
      </c>
      <c r="B5" s="375"/>
      <c r="C5" s="375"/>
      <c r="F5" s="376"/>
    </row>
    <row r="6" customFormat="false" ht="45" hidden="false" customHeight="true" outlineLevel="0" collapsed="false">
      <c r="A6" s="377" t="s">
        <v>561</v>
      </c>
      <c r="B6" s="375"/>
      <c r="C6" s="375"/>
      <c r="F6" s="376"/>
    </row>
    <row r="7" customFormat="false" ht="45" hidden="false" customHeight="true" outlineLevel="0" collapsed="false">
      <c r="A7" s="378" t="s">
        <v>562</v>
      </c>
      <c r="B7" s="379" t="s">
        <v>563</v>
      </c>
      <c r="C7" s="378" t="s">
        <v>564</v>
      </c>
      <c r="D7" s="380" t="s">
        <v>119</v>
      </c>
      <c r="E7" s="381" t="s">
        <v>565</v>
      </c>
      <c r="F7" s="378" t="s">
        <v>475</v>
      </c>
      <c r="G7" s="382" t="s">
        <v>566</v>
      </c>
      <c r="H7" s="383" t="n">
        <v>598630</v>
      </c>
      <c r="I7" s="380" t="n">
        <v>20070101</v>
      </c>
      <c r="J7" s="384"/>
    </row>
    <row r="8" customFormat="false" ht="45" hidden="false" customHeight="true" outlineLevel="0" collapsed="false">
      <c r="A8" s="385" t="s">
        <v>567</v>
      </c>
      <c r="B8" s="385"/>
      <c r="C8" s="385"/>
      <c r="D8" s="385"/>
      <c r="E8" s="385"/>
      <c r="F8" s="385"/>
      <c r="G8" s="386"/>
      <c r="H8" s="387"/>
      <c r="I8" s="385"/>
      <c r="J8" s="385"/>
    </row>
    <row r="9" customFormat="false" ht="45" hidden="false" customHeight="true" outlineLevel="0" collapsed="false">
      <c r="A9" s="378" t="s">
        <v>568</v>
      </c>
      <c r="B9" s="379" t="s">
        <v>569</v>
      </c>
      <c r="C9" s="382" t="s">
        <v>92</v>
      </c>
      <c r="D9" s="380" t="s">
        <v>14</v>
      </c>
      <c r="E9" s="381" t="s">
        <v>565</v>
      </c>
      <c r="F9" s="378" t="s">
        <v>475</v>
      </c>
      <c r="G9" s="382" t="s">
        <v>566</v>
      </c>
      <c r="H9" s="383" t="n">
        <v>60090</v>
      </c>
      <c r="I9" s="380" t="n">
        <v>20070101</v>
      </c>
      <c r="J9" s="384"/>
    </row>
    <row r="10" customFormat="false" ht="45" hidden="false" customHeight="true" outlineLevel="0" collapsed="false">
      <c r="A10" s="385" t="s">
        <v>570</v>
      </c>
      <c r="B10" s="385"/>
      <c r="C10" s="385"/>
      <c r="D10" s="385"/>
      <c r="E10" s="385"/>
      <c r="F10" s="385"/>
      <c r="G10" s="386"/>
      <c r="H10" s="387"/>
      <c r="I10" s="385"/>
      <c r="J10" s="385"/>
    </row>
    <row r="11" customFormat="false" ht="45" hidden="false" customHeight="true" outlineLevel="0" collapsed="false">
      <c r="A11" s="378" t="s">
        <v>571</v>
      </c>
      <c r="B11" s="379" t="s">
        <v>572</v>
      </c>
      <c r="C11" s="382" t="s">
        <v>92</v>
      </c>
      <c r="D11" s="380" t="s">
        <v>119</v>
      </c>
      <c r="E11" s="381" t="s">
        <v>565</v>
      </c>
      <c r="F11" s="378" t="s">
        <v>475</v>
      </c>
      <c r="G11" s="382" t="s">
        <v>566</v>
      </c>
      <c r="H11" s="383" t="n">
        <v>674680</v>
      </c>
      <c r="I11" s="380" t="n">
        <v>20070101</v>
      </c>
      <c r="J11" s="384"/>
    </row>
    <row r="12" customFormat="false" ht="45" hidden="false" customHeight="true" outlineLevel="0" collapsed="false">
      <c r="A12" s="385" t="s">
        <v>573</v>
      </c>
      <c r="B12" s="385"/>
      <c r="C12" s="385"/>
      <c r="D12" s="385"/>
      <c r="E12" s="385"/>
      <c r="F12" s="385"/>
      <c r="G12" s="386"/>
      <c r="H12" s="387"/>
      <c r="I12" s="385"/>
      <c r="J12" s="385"/>
    </row>
    <row r="13" customFormat="false" ht="45" hidden="false" customHeight="true" outlineLevel="0" collapsed="false">
      <c r="A13" s="378" t="s">
        <v>574</v>
      </c>
      <c r="B13" s="379" t="s">
        <v>569</v>
      </c>
      <c r="C13" s="382" t="s">
        <v>92</v>
      </c>
      <c r="D13" s="380" t="s">
        <v>14</v>
      </c>
      <c r="E13" s="381" t="s">
        <v>565</v>
      </c>
      <c r="F13" s="378" t="s">
        <v>475</v>
      </c>
      <c r="G13" s="382" t="s">
        <v>566</v>
      </c>
      <c r="H13" s="383" t="n">
        <v>36880</v>
      </c>
      <c r="I13" s="380" t="n">
        <v>20070101</v>
      </c>
      <c r="J13" s="384"/>
    </row>
    <row r="14" customFormat="false" ht="45" hidden="false" customHeight="true" outlineLevel="0" collapsed="false">
      <c r="A14" s="385" t="s">
        <v>575</v>
      </c>
      <c r="B14" s="385"/>
      <c r="C14" s="385"/>
      <c r="D14" s="385"/>
      <c r="E14" s="385"/>
      <c r="F14" s="385"/>
      <c r="G14" s="386"/>
      <c r="H14" s="387"/>
      <c r="I14" s="385"/>
      <c r="J14" s="385"/>
    </row>
    <row r="15" customFormat="false" ht="45" hidden="false" customHeight="true" outlineLevel="0" collapsed="false">
      <c r="A15" s="378" t="s">
        <v>576</v>
      </c>
      <c r="B15" s="379" t="s">
        <v>577</v>
      </c>
      <c r="C15" s="382" t="s">
        <v>92</v>
      </c>
      <c r="D15" s="380" t="s">
        <v>14</v>
      </c>
      <c r="E15" s="381" t="s">
        <v>578</v>
      </c>
      <c r="F15" s="378" t="s">
        <v>475</v>
      </c>
      <c r="G15" s="382" t="s">
        <v>566</v>
      </c>
      <c r="H15" s="383" t="n">
        <v>227340</v>
      </c>
      <c r="I15" s="380" t="n">
        <v>20070101</v>
      </c>
      <c r="J15" s="384"/>
    </row>
    <row r="16" customFormat="false" ht="45" hidden="false" customHeight="true" outlineLevel="0" collapsed="false">
      <c r="A16" s="388" t="s">
        <v>579</v>
      </c>
      <c r="B16" s="389"/>
      <c r="C16" s="390"/>
      <c r="D16" s="391"/>
      <c r="E16" s="390"/>
      <c r="F16" s="390"/>
      <c r="G16" s="390"/>
      <c r="H16" s="392"/>
      <c r="I16" s="391"/>
      <c r="J16" s="393"/>
    </row>
    <row r="17" customFormat="false" ht="45" hidden="false" customHeight="true" outlineLevel="0" collapsed="false">
      <c r="A17" s="394" t="s">
        <v>580</v>
      </c>
      <c r="B17" s="395" t="s">
        <v>581</v>
      </c>
      <c r="C17" s="394" t="s">
        <v>582</v>
      </c>
      <c r="D17" s="396" t="s">
        <v>14</v>
      </c>
      <c r="E17" s="397" t="s">
        <v>565</v>
      </c>
      <c r="F17" s="394" t="s">
        <v>475</v>
      </c>
      <c r="G17" s="398" t="s">
        <v>566</v>
      </c>
      <c r="H17" s="399" t="n">
        <v>85870</v>
      </c>
      <c r="I17" s="396" t="n">
        <v>20070101</v>
      </c>
      <c r="J17" s="400"/>
    </row>
    <row r="18" customFormat="false" ht="45" hidden="false" customHeight="true" outlineLevel="0" collapsed="false">
      <c r="A18" s="401" t="s">
        <v>583</v>
      </c>
      <c r="B18" s="402" t="s">
        <v>581</v>
      </c>
      <c r="C18" s="401" t="s">
        <v>584</v>
      </c>
      <c r="D18" s="403" t="s">
        <v>14</v>
      </c>
      <c r="E18" s="404" t="s">
        <v>565</v>
      </c>
      <c r="F18" s="401" t="s">
        <v>475</v>
      </c>
      <c r="G18" s="405" t="s">
        <v>566</v>
      </c>
      <c r="H18" s="406" t="n">
        <v>168980</v>
      </c>
      <c r="I18" s="403" t="n">
        <v>20070101</v>
      </c>
      <c r="J18" s="407"/>
    </row>
    <row r="19" customFormat="false" ht="45" hidden="false" customHeight="true" outlineLevel="0" collapsed="false">
      <c r="A19" s="385" t="s">
        <v>585</v>
      </c>
      <c r="B19" s="385"/>
      <c r="C19" s="385"/>
      <c r="D19" s="385"/>
      <c r="E19" s="385"/>
      <c r="F19" s="385"/>
      <c r="G19" s="386"/>
      <c r="H19" s="387"/>
      <c r="I19" s="385"/>
      <c r="J19" s="385"/>
    </row>
    <row r="20" customFormat="false" ht="45" hidden="false" customHeight="true" outlineLevel="0" collapsed="false">
      <c r="A20" s="378" t="s">
        <v>586</v>
      </c>
      <c r="B20" s="379" t="s">
        <v>587</v>
      </c>
      <c r="C20" s="382" t="s">
        <v>92</v>
      </c>
      <c r="D20" s="380" t="s">
        <v>119</v>
      </c>
      <c r="E20" s="381" t="s">
        <v>565</v>
      </c>
      <c r="F20" s="378" t="s">
        <v>475</v>
      </c>
      <c r="G20" s="382" t="s">
        <v>566</v>
      </c>
      <c r="H20" s="383" t="n">
        <v>361930</v>
      </c>
      <c r="I20" s="380" t="n">
        <v>20070101</v>
      </c>
      <c r="J20" s="384"/>
    </row>
    <row r="21" customFormat="false" ht="45" hidden="false" customHeight="true" outlineLevel="0" collapsed="false">
      <c r="A21" s="385" t="s">
        <v>588</v>
      </c>
      <c r="B21" s="385"/>
      <c r="C21" s="385"/>
      <c r="D21" s="385"/>
      <c r="E21" s="385"/>
      <c r="F21" s="385"/>
      <c r="G21" s="386"/>
      <c r="H21" s="387"/>
      <c r="I21" s="385"/>
      <c r="J21" s="385"/>
    </row>
    <row r="22" customFormat="false" ht="45" hidden="false" customHeight="true" outlineLevel="0" collapsed="false">
      <c r="A22" s="378" t="s">
        <v>589</v>
      </c>
      <c r="B22" s="379" t="s">
        <v>590</v>
      </c>
      <c r="C22" s="382" t="s">
        <v>92</v>
      </c>
      <c r="D22" s="380" t="s">
        <v>119</v>
      </c>
      <c r="E22" s="381" t="s">
        <v>565</v>
      </c>
      <c r="F22" s="378" t="s">
        <v>475</v>
      </c>
      <c r="G22" s="382" t="s">
        <v>566</v>
      </c>
      <c r="H22" s="383" t="n">
        <v>417010</v>
      </c>
      <c r="I22" s="380" t="n">
        <v>20070101</v>
      </c>
      <c r="J22" s="384"/>
    </row>
    <row r="23" customFormat="false" ht="45" hidden="false" customHeight="true" outlineLevel="0" collapsed="false">
      <c r="A23" s="408" t="s">
        <v>591</v>
      </c>
      <c r="B23" s="385"/>
      <c r="C23" s="385"/>
      <c r="D23" s="385"/>
      <c r="E23" s="385"/>
      <c r="F23" s="385"/>
      <c r="G23" s="386"/>
      <c r="H23" s="387"/>
      <c r="I23" s="385"/>
      <c r="J23" s="385"/>
    </row>
    <row r="24" customFormat="false" ht="45" hidden="false" customHeight="true" outlineLevel="0" collapsed="false">
      <c r="A24" s="394" t="s">
        <v>592</v>
      </c>
      <c r="B24" s="395" t="s">
        <v>593</v>
      </c>
      <c r="C24" s="398" t="s">
        <v>92</v>
      </c>
      <c r="D24" s="396" t="s">
        <v>14</v>
      </c>
      <c r="E24" s="397" t="s">
        <v>578</v>
      </c>
      <c r="F24" s="394" t="s">
        <v>475</v>
      </c>
      <c r="G24" s="398" t="s">
        <v>566</v>
      </c>
      <c r="H24" s="399" t="n">
        <v>815530</v>
      </c>
      <c r="I24" s="396" t="n">
        <v>20070101</v>
      </c>
      <c r="J24" s="400"/>
    </row>
    <row r="25" customFormat="false" ht="45" hidden="false" customHeight="true" outlineLevel="0" collapsed="false">
      <c r="A25" s="401" t="s">
        <v>594</v>
      </c>
      <c r="B25" s="402" t="s">
        <v>595</v>
      </c>
      <c r="C25" s="405" t="s">
        <v>92</v>
      </c>
      <c r="D25" s="403" t="s">
        <v>14</v>
      </c>
      <c r="E25" s="404" t="s">
        <v>578</v>
      </c>
      <c r="F25" s="401" t="s">
        <v>475</v>
      </c>
      <c r="G25" s="405" t="s">
        <v>566</v>
      </c>
      <c r="H25" s="406" t="n">
        <v>457680</v>
      </c>
      <c r="I25" s="403" t="n">
        <v>20070101</v>
      </c>
      <c r="J25" s="407"/>
    </row>
    <row r="26" customFormat="false" ht="45" hidden="false" customHeight="true" outlineLevel="0" collapsed="false">
      <c r="A26" s="408" t="s">
        <v>596</v>
      </c>
      <c r="B26" s="385"/>
      <c r="C26" s="385"/>
      <c r="D26" s="385"/>
      <c r="E26" s="385"/>
      <c r="F26" s="385"/>
      <c r="G26" s="386"/>
      <c r="H26" s="387"/>
      <c r="I26" s="385"/>
      <c r="J26" s="385"/>
    </row>
    <row r="27" customFormat="false" ht="45" hidden="false" customHeight="true" outlineLevel="0" collapsed="false">
      <c r="A27" s="378" t="s">
        <v>597</v>
      </c>
      <c r="B27" s="379" t="s">
        <v>598</v>
      </c>
      <c r="C27" s="382" t="s">
        <v>92</v>
      </c>
      <c r="D27" s="380" t="s">
        <v>599</v>
      </c>
      <c r="E27" s="381" t="s">
        <v>600</v>
      </c>
      <c r="F27" s="378" t="s">
        <v>197</v>
      </c>
      <c r="G27" s="382" t="s">
        <v>566</v>
      </c>
      <c r="H27" s="383" t="n">
        <v>879790</v>
      </c>
      <c r="I27" s="380" t="n">
        <v>20070101</v>
      </c>
      <c r="J27" s="384"/>
    </row>
    <row r="28" customFormat="false" ht="45" hidden="false" customHeight="true" outlineLevel="0" collapsed="false">
      <c r="A28" s="385" t="s">
        <v>601</v>
      </c>
      <c r="B28" s="385"/>
      <c r="C28" s="385"/>
      <c r="D28" s="385"/>
      <c r="E28" s="385"/>
      <c r="F28" s="385"/>
      <c r="G28" s="386"/>
      <c r="H28" s="387"/>
      <c r="I28" s="385"/>
      <c r="J28" s="385"/>
    </row>
    <row r="29" customFormat="false" ht="45" hidden="false" customHeight="true" outlineLevel="0" collapsed="false">
      <c r="A29" s="378" t="s">
        <v>602</v>
      </c>
      <c r="B29" s="379" t="s">
        <v>603</v>
      </c>
      <c r="C29" s="382" t="s">
        <v>92</v>
      </c>
      <c r="D29" s="380" t="s">
        <v>599</v>
      </c>
      <c r="E29" s="381" t="s">
        <v>604</v>
      </c>
      <c r="F29" s="378" t="s">
        <v>605</v>
      </c>
      <c r="G29" s="382" t="s">
        <v>566</v>
      </c>
      <c r="H29" s="383" t="n">
        <v>99000</v>
      </c>
      <c r="I29" s="380" t="n">
        <v>20070101</v>
      </c>
      <c r="J29" s="384"/>
    </row>
    <row r="30" customFormat="false" ht="45" hidden="false" customHeight="true" outlineLevel="0" collapsed="false">
      <c r="A30" s="409" t="s">
        <v>606</v>
      </c>
      <c r="B30" s="379" t="s">
        <v>607</v>
      </c>
      <c r="C30" s="382" t="s">
        <v>92</v>
      </c>
      <c r="D30" s="409" t="s">
        <v>599</v>
      </c>
      <c r="E30" s="409" t="s">
        <v>608</v>
      </c>
      <c r="F30" s="410" t="s">
        <v>609</v>
      </c>
      <c r="G30" s="382" t="s">
        <v>610</v>
      </c>
      <c r="H30" s="411" t="n">
        <v>110000</v>
      </c>
      <c r="I30" s="380" t="n">
        <v>20070101</v>
      </c>
      <c r="J30" s="412" t="s">
        <v>611</v>
      </c>
    </row>
    <row r="31" customFormat="false" ht="45" hidden="false" customHeight="true" outlineLevel="0" collapsed="false">
      <c r="A31" s="385" t="s">
        <v>612</v>
      </c>
      <c r="B31" s="385"/>
      <c r="C31" s="385"/>
      <c r="D31" s="385"/>
      <c r="E31" s="385"/>
      <c r="F31" s="385"/>
      <c r="G31" s="386"/>
      <c r="H31" s="387"/>
      <c r="I31" s="385"/>
      <c r="J31" s="385"/>
    </row>
    <row r="32" customFormat="false" ht="45" hidden="false" customHeight="true" outlineLevel="0" collapsed="false">
      <c r="A32" s="378" t="s">
        <v>613</v>
      </c>
      <c r="B32" s="379" t="s">
        <v>603</v>
      </c>
      <c r="C32" s="378" t="s">
        <v>614</v>
      </c>
      <c r="D32" s="380" t="s">
        <v>14</v>
      </c>
      <c r="E32" s="381" t="s">
        <v>604</v>
      </c>
      <c r="F32" s="378" t="s">
        <v>615</v>
      </c>
      <c r="G32" s="382" t="s">
        <v>566</v>
      </c>
      <c r="H32" s="383" t="n">
        <v>976690</v>
      </c>
      <c r="I32" s="380" t="n">
        <v>20070101</v>
      </c>
      <c r="J32" s="384"/>
    </row>
    <row r="33" customFormat="false" ht="45" hidden="false" customHeight="true" outlineLevel="0" collapsed="false">
      <c r="A33" s="413" t="s">
        <v>616</v>
      </c>
      <c r="B33" s="389"/>
      <c r="C33" s="390"/>
      <c r="D33" s="391"/>
      <c r="E33" s="390"/>
      <c r="F33" s="390"/>
      <c r="G33" s="390"/>
      <c r="H33" s="392"/>
      <c r="I33" s="391"/>
      <c r="J33" s="393"/>
    </row>
    <row r="34" customFormat="false" ht="45" hidden="false" customHeight="true" outlineLevel="0" collapsed="false">
      <c r="A34" s="414" t="s">
        <v>617</v>
      </c>
      <c r="B34" s="415" t="s">
        <v>618</v>
      </c>
      <c r="C34" s="416" t="s">
        <v>92</v>
      </c>
      <c r="D34" s="414" t="s">
        <v>14</v>
      </c>
      <c r="E34" s="417" t="s">
        <v>619</v>
      </c>
      <c r="F34" s="414" t="s">
        <v>620</v>
      </c>
      <c r="G34" s="418" t="s">
        <v>621</v>
      </c>
      <c r="H34" s="419" t="n">
        <v>94600</v>
      </c>
      <c r="I34" s="380" t="n">
        <v>20070101</v>
      </c>
      <c r="J34" s="384"/>
    </row>
    <row r="35" customFormat="false" ht="45" hidden="false" customHeight="true" outlineLevel="0" collapsed="false">
      <c r="A35" s="413" t="s">
        <v>622</v>
      </c>
      <c r="B35" s="389"/>
      <c r="C35" s="390"/>
      <c r="D35" s="391"/>
      <c r="E35" s="390"/>
      <c r="F35" s="390"/>
      <c r="G35" s="390"/>
      <c r="H35" s="392"/>
      <c r="I35" s="391"/>
      <c r="J35" s="393"/>
    </row>
    <row r="36" customFormat="false" ht="45" hidden="false" customHeight="true" outlineLevel="0" collapsed="false">
      <c r="A36" s="420" t="s">
        <v>623</v>
      </c>
      <c r="B36" s="421" t="s">
        <v>624</v>
      </c>
      <c r="C36" s="422" t="s">
        <v>92</v>
      </c>
      <c r="D36" s="423" t="s">
        <v>14</v>
      </c>
      <c r="E36" s="417" t="s">
        <v>619</v>
      </c>
      <c r="F36" s="424" t="s">
        <v>620</v>
      </c>
      <c r="G36" s="418" t="s">
        <v>621</v>
      </c>
      <c r="H36" s="425" t="n">
        <v>256040</v>
      </c>
      <c r="I36" s="380" t="n">
        <v>20070101</v>
      </c>
      <c r="J36" s="384"/>
    </row>
    <row r="37" customFormat="false" ht="45" hidden="false" customHeight="true" outlineLevel="0" collapsed="false">
      <c r="A37" s="426"/>
      <c r="B37" s="389"/>
      <c r="C37" s="390"/>
      <c r="D37" s="426"/>
      <c r="E37" s="426"/>
      <c r="F37" s="426"/>
      <c r="G37" s="390"/>
      <c r="H37" s="427"/>
      <c r="I37" s="428"/>
      <c r="J37" s="429"/>
    </row>
    <row r="38" customFormat="false" ht="45" hidden="false" customHeight="true" outlineLevel="0" collapsed="false">
      <c r="A38" s="374" t="s">
        <v>625</v>
      </c>
      <c r="B38" s="430"/>
      <c r="C38" s="96"/>
      <c r="D38" s="431"/>
      <c r="E38" s="96"/>
      <c r="F38" s="96"/>
      <c r="G38" s="96"/>
      <c r="H38" s="432"/>
      <c r="I38" s="431"/>
      <c r="J38" s="433"/>
    </row>
    <row r="39" customFormat="false" ht="45" hidden="false" customHeight="true" outlineLevel="0" collapsed="false">
      <c r="A39" s="434" t="s">
        <v>626</v>
      </c>
      <c r="B39" s="434"/>
      <c r="C39" s="434"/>
      <c r="D39" s="434"/>
      <c r="E39" s="434"/>
      <c r="F39" s="434"/>
      <c r="G39" s="435"/>
      <c r="H39" s="434"/>
      <c r="I39" s="436"/>
      <c r="J39" s="437"/>
    </row>
    <row r="40" customFormat="false" ht="45" hidden="false" customHeight="true" outlineLevel="0" collapsed="false">
      <c r="A40" s="378"/>
      <c r="B40" s="438" t="s">
        <v>627</v>
      </c>
      <c r="C40" s="382" t="s">
        <v>92</v>
      </c>
      <c r="D40" s="378" t="s">
        <v>14</v>
      </c>
      <c r="E40" s="381" t="s">
        <v>628</v>
      </c>
      <c r="F40" s="382" t="s">
        <v>629</v>
      </c>
      <c r="G40" s="382" t="s">
        <v>566</v>
      </c>
      <c r="H40" s="378"/>
      <c r="I40" s="380" t="n">
        <v>20070101</v>
      </c>
      <c r="J40" s="439" t="s">
        <v>630</v>
      </c>
    </row>
    <row r="41" customFormat="false" ht="45" hidden="false" customHeight="true" outlineLevel="0" collapsed="false">
      <c r="A41" s="378"/>
      <c r="B41" s="440" t="s">
        <v>631</v>
      </c>
      <c r="C41" s="382" t="s">
        <v>92</v>
      </c>
      <c r="D41" s="378" t="s">
        <v>14</v>
      </c>
      <c r="E41" s="381" t="s">
        <v>628</v>
      </c>
      <c r="F41" s="382" t="s">
        <v>629</v>
      </c>
      <c r="G41" s="382" t="s">
        <v>566</v>
      </c>
      <c r="H41" s="378"/>
      <c r="I41" s="380" t="n">
        <v>20070101</v>
      </c>
      <c r="J41" s="439" t="s">
        <v>630</v>
      </c>
    </row>
    <row r="42" customFormat="false" ht="45" hidden="false" customHeight="true" outlineLevel="0" collapsed="false">
      <c r="A42" s="441"/>
      <c r="B42" s="442" t="s">
        <v>632</v>
      </c>
      <c r="C42" s="410" t="s">
        <v>92</v>
      </c>
      <c r="D42" s="378" t="s">
        <v>119</v>
      </c>
      <c r="E42" s="381" t="s">
        <v>604</v>
      </c>
      <c r="F42" s="409" t="s">
        <v>633</v>
      </c>
      <c r="G42" s="382" t="s">
        <v>566</v>
      </c>
      <c r="H42" s="383"/>
      <c r="I42" s="380" t="n">
        <v>20070101</v>
      </c>
      <c r="J42" s="443" t="s">
        <v>630</v>
      </c>
    </row>
    <row r="43" customFormat="false" ht="45" hidden="false" customHeight="true" outlineLevel="0" collapsed="false">
      <c r="A43" s="444" t="s">
        <v>634</v>
      </c>
      <c r="B43" s="445"/>
      <c r="C43" s="446"/>
      <c r="D43" s="447"/>
      <c r="E43" s="447"/>
      <c r="F43" s="446"/>
      <c r="G43" s="448"/>
      <c r="H43" s="449"/>
      <c r="I43" s="450"/>
      <c r="J43" s="451"/>
    </row>
    <row r="44" customFormat="false" ht="45" hidden="false" customHeight="true" outlineLevel="0" collapsed="false">
      <c r="A44" s="452"/>
      <c r="B44" s="438" t="s">
        <v>635</v>
      </c>
      <c r="C44" s="382" t="s">
        <v>92</v>
      </c>
      <c r="D44" s="378" t="s">
        <v>14</v>
      </c>
      <c r="E44" s="381" t="s">
        <v>636</v>
      </c>
      <c r="F44" s="378" t="s">
        <v>94</v>
      </c>
      <c r="G44" s="382" t="s">
        <v>566</v>
      </c>
      <c r="H44" s="383"/>
      <c r="I44" s="380" t="n">
        <v>20070101</v>
      </c>
      <c r="J44" s="439" t="s">
        <v>637</v>
      </c>
    </row>
    <row r="45" customFormat="false" ht="45" hidden="false" customHeight="true" outlineLevel="0" collapsed="false">
      <c r="A45" s="388" t="s">
        <v>638</v>
      </c>
      <c r="B45" s="453"/>
      <c r="C45" s="454"/>
      <c r="D45" s="455"/>
      <c r="E45" s="454"/>
      <c r="F45" s="454"/>
      <c r="G45" s="454"/>
      <c r="H45" s="449"/>
      <c r="I45" s="455"/>
      <c r="J45" s="456"/>
    </row>
    <row r="46" customFormat="false" ht="45" hidden="false" customHeight="true" outlineLevel="0" collapsed="false">
      <c r="A46" s="457"/>
      <c r="B46" s="458" t="s">
        <v>639</v>
      </c>
      <c r="C46" s="459" t="s">
        <v>92</v>
      </c>
      <c r="D46" s="460" t="s">
        <v>14</v>
      </c>
      <c r="E46" s="461" t="s">
        <v>640</v>
      </c>
      <c r="F46" s="462" t="s">
        <v>641</v>
      </c>
      <c r="G46" s="463" t="s">
        <v>642</v>
      </c>
      <c r="H46" s="384"/>
      <c r="I46" s="380" t="n">
        <v>20070101</v>
      </c>
      <c r="J46" s="464" t="s">
        <v>643</v>
      </c>
    </row>
    <row r="47" customFormat="false" ht="45" hidden="false" customHeight="true" outlineLevel="0" collapsed="false">
      <c r="A47" s="388" t="s">
        <v>644</v>
      </c>
      <c r="B47" s="465"/>
      <c r="C47" s="466"/>
      <c r="D47" s="376"/>
      <c r="E47" s="466"/>
      <c r="F47" s="466"/>
      <c r="G47" s="466"/>
      <c r="H47" s="432"/>
      <c r="I47" s="376"/>
      <c r="J47" s="375"/>
    </row>
    <row r="48" customFormat="false" ht="45" hidden="false" customHeight="true" outlineLevel="0" collapsed="false">
      <c r="A48" s="467"/>
      <c r="B48" s="468" t="s">
        <v>645</v>
      </c>
      <c r="C48" s="378" t="s">
        <v>646</v>
      </c>
      <c r="D48" s="424" t="s">
        <v>14</v>
      </c>
      <c r="E48" s="469" t="s">
        <v>647</v>
      </c>
      <c r="F48" s="470" t="s">
        <v>648</v>
      </c>
      <c r="G48" s="382" t="s">
        <v>649</v>
      </c>
      <c r="H48" s="383"/>
      <c r="I48" s="380" t="n">
        <v>20070101</v>
      </c>
      <c r="J48" s="471" t="s">
        <v>650</v>
      </c>
    </row>
    <row r="49" customFormat="false" ht="45" hidden="false" customHeight="true" outlineLevel="0" collapsed="false">
      <c r="A49" s="472"/>
      <c r="B49" s="473" t="s">
        <v>645</v>
      </c>
      <c r="C49" s="441" t="s">
        <v>651</v>
      </c>
      <c r="D49" s="424" t="s">
        <v>14</v>
      </c>
      <c r="E49" s="469" t="s">
        <v>647</v>
      </c>
      <c r="F49" s="470" t="s">
        <v>648</v>
      </c>
      <c r="G49" s="382" t="s">
        <v>649</v>
      </c>
      <c r="H49" s="383"/>
      <c r="I49" s="380" t="n">
        <v>20070101</v>
      </c>
      <c r="J49" s="471" t="s">
        <v>630</v>
      </c>
    </row>
    <row r="50" customFormat="false" ht="45" hidden="false" customHeight="true" outlineLevel="0" collapsed="false">
      <c r="A50" s="472"/>
      <c r="B50" s="473" t="s">
        <v>645</v>
      </c>
      <c r="C50" s="441" t="s">
        <v>652</v>
      </c>
      <c r="D50" s="424" t="s">
        <v>14</v>
      </c>
      <c r="E50" s="469" t="s">
        <v>647</v>
      </c>
      <c r="F50" s="470" t="s">
        <v>648</v>
      </c>
      <c r="G50" s="382" t="s">
        <v>649</v>
      </c>
      <c r="H50" s="383"/>
      <c r="I50" s="380" t="n">
        <v>20070101</v>
      </c>
      <c r="J50" s="471" t="s">
        <v>630</v>
      </c>
    </row>
    <row r="51" customFormat="false" ht="45" hidden="false" customHeight="true" outlineLevel="0" collapsed="false">
      <c r="A51" s="472"/>
      <c r="B51" s="473" t="s">
        <v>645</v>
      </c>
      <c r="C51" s="441" t="s">
        <v>653</v>
      </c>
      <c r="D51" s="424" t="s">
        <v>14</v>
      </c>
      <c r="E51" s="469" t="s">
        <v>647</v>
      </c>
      <c r="F51" s="470" t="s">
        <v>648</v>
      </c>
      <c r="G51" s="382" t="s">
        <v>649</v>
      </c>
      <c r="H51" s="383"/>
      <c r="I51" s="380" t="n">
        <v>20070101</v>
      </c>
      <c r="J51" s="471" t="s">
        <v>630</v>
      </c>
    </row>
    <row r="52" customFormat="false" ht="45" hidden="false" customHeight="true" outlineLevel="0" collapsed="false">
      <c r="A52" s="472"/>
      <c r="B52" s="473" t="s">
        <v>645</v>
      </c>
      <c r="C52" s="441" t="s">
        <v>654</v>
      </c>
      <c r="D52" s="424" t="s">
        <v>14</v>
      </c>
      <c r="E52" s="469" t="s">
        <v>647</v>
      </c>
      <c r="F52" s="470" t="s">
        <v>648</v>
      </c>
      <c r="G52" s="382" t="s">
        <v>649</v>
      </c>
      <c r="H52" s="383"/>
      <c r="I52" s="380" t="n">
        <v>20070101</v>
      </c>
      <c r="J52" s="471" t="s">
        <v>630</v>
      </c>
    </row>
    <row r="53" customFormat="false" ht="45" hidden="false" customHeight="true" outlineLevel="0" collapsed="false">
      <c r="A53" s="472"/>
      <c r="B53" s="474" t="s">
        <v>655</v>
      </c>
      <c r="C53" s="441" t="s">
        <v>656</v>
      </c>
      <c r="D53" s="424" t="s">
        <v>14</v>
      </c>
      <c r="E53" s="469" t="s">
        <v>647</v>
      </c>
      <c r="F53" s="470" t="s">
        <v>648</v>
      </c>
      <c r="G53" s="382" t="s">
        <v>649</v>
      </c>
      <c r="H53" s="383"/>
      <c r="I53" s="380" t="n">
        <v>20070101</v>
      </c>
      <c r="J53" s="422" t="s">
        <v>657</v>
      </c>
    </row>
    <row r="54" customFormat="false" ht="45" hidden="false" customHeight="true" outlineLevel="0" collapsed="false">
      <c r="A54" s="472"/>
      <c r="B54" s="474" t="s">
        <v>655</v>
      </c>
      <c r="C54" s="441" t="s">
        <v>658</v>
      </c>
      <c r="D54" s="424" t="s">
        <v>14</v>
      </c>
      <c r="E54" s="469" t="s">
        <v>647</v>
      </c>
      <c r="F54" s="470" t="s">
        <v>648</v>
      </c>
      <c r="G54" s="382" t="s">
        <v>649</v>
      </c>
      <c r="H54" s="383"/>
      <c r="I54" s="380" t="n">
        <v>20070101</v>
      </c>
      <c r="J54" s="422" t="s">
        <v>657</v>
      </c>
    </row>
    <row r="55" customFormat="false" ht="45" hidden="false" customHeight="true" outlineLevel="0" collapsed="false">
      <c r="A55" s="472"/>
      <c r="B55" s="474" t="s">
        <v>659</v>
      </c>
      <c r="C55" s="441" t="s">
        <v>660</v>
      </c>
      <c r="D55" s="424" t="s">
        <v>14</v>
      </c>
      <c r="E55" s="469" t="s">
        <v>647</v>
      </c>
      <c r="F55" s="470" t="s">
        <v>648</v>
      </c>
      <c r="G55" s="382" t="s">
        <v>649</v>
      </c>
      <c r="H55" s="383"/>
      <c r="I55" s="380" t="n">
        <v>20070101</v>
      </c>
      <c r="J55" s="422" t="s">
        <v>657</v>
      </c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0" activeCellId="0" sqref="D30"/>
    </sheetView>
  </sheetViews>
  <sheetFormatPr defaultColWidth="8.8828125" defaultRowHeight="13.5" zeroHeight="false" outlineLevelRow="0" outlineLevelCol="0"/>
  <cols>
    <col collapsed="false" customWidth="true" hidden="false" outlineLevel="0" max="1" min="1" style="359" width="8.22"/>
    <col collapsed="false" customWidth="true" hidden="false" outlineLevel="0" max="2" min="2" style="236" width="20.77"/>
    <col collapsed="false" customWidth="true" hidden="false" outlineLevel="0" max="3" min="3" style="360" width="11.21"/>
    <col collapsed="false" customWidth="true" hidden="false" outlineLevel="0" max="4" min="4" style="359" width="8.66"/>
    <col collapsed="false" customWidth="true" hidden="false" outlineLevel="0" max="5" min="5" style="359" width="15.44"/>
    <col collapsed="false" customWidth="true" hidden="false" outlineLevel="0" max="6" min="6" style="359" width="16.22"/>
    <col collapsed="false" customWidth="true" hidden="false" outlineLevel="0" max="7" min="7" style="359" width="14.77"/>
    <col collapsed="false" customWidth="true" hidden="false" outlineLevel="0" max="8" min="8" style="235" width="13.21"/>
    <col collapsed="false" customWidth="false" hidden="false" outlineLevel="0" max="9" min="9" style="361" width="8.88"/>
    <col collapsed="false" customWidth="true" hidden="false" outlineLevel="0" max="10" min="10" style="235" width="6.66"/>
    <col collapsed="false" customWidth="false" hidden="false" outlineLevel="0" max="83" min="11" style="235" width="8.88"/>
    <col collapsed="false" customWidth="true" hidden="false" outlineLevel="0" max="84" min="84" style="235" width="11.55"/>
    <col collapsed="false" customWidth="false" hidden="false" outlineLevel="0" max="257" min="85" style="235" width="8.88"/>
  </cols>
  <sheetData>
    <row r="1" s="368" customFormat="true" ht="39.95" hidden="false" customHeight="true" outlineLevel="0" collapsed="false">
      <c r="A1" s="362" t="s">
        <v>661</v>
      </c>
      <c r="B1" s="363"/>
      <c r="C1" s="364"/>
      <c r="D1" s="365"/>
      <c r="E1" s="365"/>
      <c r="F1" s="365"/>
      <c r="G1" s="365"/>
      <c r="H1" s="5"/>
      <c r="I1" s="366"/>
      <c r="J1" s="5"/>
      <c r="K1" s="367"/>
    </row>
    <row r="2" s="368" customFormat="true" ht="6" hidden="false" customHeight="true" outlineLevel="0" collapsed="false">
      <c r="A2" s="369"/>
      <c r="C2" s="369"/>
      <c r="D2" s="369"/>
      <c r="E2" s="369"/>
      <c r="F2" s="369"/>
      <c r="G2" s="369"/>
      <c r="I2" s="370"/>
      <c r="K2" s="367"/>
    </row>
    <row r="3" s="475" customFormat="true" ht="20.1" hidden="false" customHeight="true" outlineLevel="0" collapsed="false">
      <c r="A3" s="251" t="s">
        <v>1</v>
      </c>
      <c r="B3" s="251" t="s">
        <v>283</v>
      </c>
      <c r="C3" s="251" t="s">
        <v>284</v>
      </c>
      <c r="D3" s="251" t="s">
        <v>559</v>
      </c>
      <c r="E3" s="251" t="s">
        <v>5</v>
      </c>
      <c r="F3" s="251" t="s">
        <v>6</v>
      </c>
      <c r="G3" s="251" t="s">
        <v>7</v>
      </c>
      <c r="H3" s="251" t="s">
        <v>8</v>
      </c>
      <c r="I3" s="371" t="s">
        <v>9</v>
      </c>
      <c r="J3" s="11" t="s">
        <v>10</v>
      </c>
      <c r="K3" s="13"/>
    </row>
    <row r="4" s="475" customFormat="true" ht="20.1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371"/>
      <c r="J4" s="11"/>
      <c r="K4" s="13"/>
    </row>
    <row r="5" s="477" customFormat="true" ht="45" hidden="false" customHeight="true" outlineLevel="0" collapsed="false">
      <c r="A5" s="476" t="s">
        <v>560</v>
      </c>
      <c r="C5" s="478"/>
      <c r="E5" s="478"/>
      <c r="F5" s="478"/>
    </row>
    <row r="6" s="456" customFormat="true" ht="45" hidden="false" customHeight="true" outlineLevel="0" collapsed="false">
      <c r="A6" s="479" t="s">
        <v>662</v>
      </c>
      <c r="B6" s="480"/>
      <c r="C6" s="481"/>
      <c r="D6" s="480"/>
      <c r="E6" s="480"/>
      <c r="F6" s="480"/>
      <c r="G6" s="480"/>
      <c r="H6" s="480"/>
      <c r="I6" s="482"/>
      <c r="J6" s="13"/>
    </row>
    <row r="7" s="490" customFormat="true" ht="45" hidden="false" customHeight="true" outlineLevel="0" collapsed="false">
      <c r="A7" s="483" t="s">
        <v>663</v>
      </c>
      <c r="B7" s="484" t="s">
        <v>664</v>
      </c>
      <c r="C7" s="485" t="s">
        <v>665</v>
      </c>
      <c r="D7" s="485" t="s">
        <v>666</v>
      </c>
      <c r="E7" s="483" t="s">
        <v>667</v>
      </c>
      <c r="F7" s="484" t="s">
        <v>668</v>
      </c>
      <c r="G7" s="486" t="s">
        <v>669</v>
      </c>
      <c r="H7" s="487" t="n">
        <v>14700</v>
      </c>
      <c r="I7" s="488" t="n">
        <v>20070401</v>
      </c>
      <c r="J7" s="489"/>
    </row>
    <row r="8" s="490" customFormat="true" ht="45" hidden="false" customHeight="true" outlineLevel="0" collapsed="false">
      <c r="A8" s="491" t="s">
        <v>670</v>
      </c>
      <c r="B8" s="492" t="s">
        <v>671</v>
      </c>
      <c r="C8" s="493" t="s">
        <v>665</v>
      </c>
      <c r="D8" s="493" t="s">
        <v>666</v>
      </c>
      <c r="E8" s="491" t="s">
        <v>667</v>
      </c>
      <c r="F8" s="492" t="s">
        <v>672</v>
      </c>
      <c r="G8" s="494" t="s">
        <v>669</v>
      </c>
      <c r="H8" s="495" t="n">
        <v>14850</v>
      </c>
      <c r="I8" s="496" t="n">
        <v>20070401</v>
      </c>
      <c r="J8" s="402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07:52:41Z</dcterms:created>
  <dc:creator>user</dc:creator>
  <dc:description/>
  <dc:language>en-US</dc:language>
  <cp:lastModifiedBy>SEC</cp:lastModifiedBy>
  <cp:lastPrinted>2006-12-18T10:26:42Z</cp:lastPrinted>
  <dcterms:modified xsi:type="dcterms:W3CDTF">2006-12-26T00:07:30Z</dcterms:modified>
  <cp:revision>0</cp:revision>
  <dc:subject/>
  <dc:title/>
</cp:coreProperties>
</file>