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별지1(급여)" sheetId="1" state="visible" r:id="rId2"/>
    <sheet name="별지2(비급여)" sheetId="2" state="visible" r:id="rId3"/>
    <sheet name="별지3(산정불가)" sheetId="3" state="visible" r:id="rId4"/>
    <sheet name="별지 4(수입업소등 변경)" sheetId="4" state="visible" r:id="rId5"/>
    <sheet name="별지5(삭제)" sheetId="5" state="visible" r:id="rId6"/>
  </sheets>
  <definedNames>
    <definedName function="false" hidden="false" localSheetId="3" name="_xlnm.Print_Area" vbProcedure="false">'별지 4(수입업소등 변경)'!$A$1:$J$43</definedName>
    <definedName function="false" hidden="false" localSheetId="3" name="_xlnm.Print_Titles" vbProcedure="false">'별지 4(수입업소등 변경)'!$3:$4</definedName>
    <definedName function="false" hidden="false" localSheetId="0" name="_xlnm.Print_Area" vbProcedure="false">'별지1(급여)'!$A$1:$J$151</definedName>
    <definedName function="false" hidden="false" localSheetId="0" name="_xlnm.Print_Titles" vbProcedure="false">'별지1(급여)'!$2:$2</definedName>
    <definedName function="false" hidden="false" localSheetId="1" name="_xlnm.Print_Area" vbProcedure="false">'별지2(비급여)'!$A$1:$J$20</definedName>
    <definedName function="false" hidden="false" localSheetId="2" name="_xlnm.Print_Area" vbProcedure="false">'별지3(산정불가)'!$A$1:$F$9</definedName>
    <definedName function="false" hidden="false" localSheetId="4" name="_xlnm.Print_Area" vbProcedure="false">'별지5(삭제)'!$A$1:$J$6</definedName>
    <definedName function="false" hidden="false" localSheetId="4" name="_xlnm.Print_Titles" vbProcedure="false">'별지5(삭제)'!$3:$4</definedName>
    <definedName function="false" hidden="false" localSheetId="3" name="Excel_BuiltIn__FilterDatabase" vbProcedure="false">'별지 4(수입업소등 변경)'!$A$4:$L$4</definedName>
    <definedName function="false" hidden="false" localSheetId="4" name="Excel_BuiltIn__FilterDatabase" vbProcedure="false">'별지5(삭제)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509"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일부본인부담품목 및 상한금액 중 신설</t>
    </r>
  </si>
  <si>
    <t xml:space="preserve">코 드</t>
  </si>
  <si>
    <t xml:space="preserve">품명</t>
  </si>
  <si>
    <t xml:space="preserve">규격</t>
  </si>
  <si>
    <t xml:space="preserve">단 위</t>
  </si>
  <si>
    <t xml:space="preserve">제조회사</t>
  </si>
  <si>
    <t xml:space="preserve">재질</t>
  </si>
  <si>
    <r>
      <rPr>
        <b val="true"/>
        <sz val="11"/>
        <rFont val="Noto Sans"/>
        <family val="2"/>
      </rPr>
      <t xml:space="preserve">수입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판매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업소</t>
    </r>
  </si>
  <si>
    <r>
      <rPr>
        <b val="true"/>
        <sz val="11"/>
        <rFont val="Noto Sans"/>
        <family val="2"/>
      </rPr>
      <t xml:space="preserve">상한금액</t>
    </r>
    <r>
      <rPr>
        <b val="true"/>
        <sz val="11"/>
        <rFont val="굴림체"/>
        <family val="3"/>
        <charset val="129"/>
      </rPr>
      <t xml:space="preserve">(V.A.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t xml:space="preserve">적용일자</t>
  </si>
  <si>
    <t xml:space="preserve">비고</t>
  </si>
  <si>
    <r>
      <rPr>
        <b val="true"/>
        <sz val="11"/>
        <rFont val="Noto Sans"/>
        <family val="2"/>
      </rPr>
      <t xml:space="preserve">흡수성 합성사 </t>
    </r>
    <r>
      <rPr>
        <b val="true"/>
        <sz val="11"/>
        <rFont val="굴림체"/>
        <family val="3"/>
        <charset val="129"/>
      </rPr>
      <t xml:space="preserve">(1, NON NEEDLE)</t>
    </r>
  </si>
  <si>
    <t xml:space="preserve">B0550005</t>
  </si>
  <si>
    <t xml:space="preserve">POLYSORB</t>
  </si>
  <si>
    <t xml:space="preserve">1EA</t>
  </si>
  <si>
    <t xml:space="preserve">UNITED STATES SURGICAL CORP</t>
  </si>
  <si>
    <t xml:space="preserve">GLYCOLIDE-LACTIDE</t>
  </si>
  <si>
    <t xml:space="preserve">타이코헬스케어코리아</t>
  </si>
  <si>
    <r>
      <rPr>
        <b val="true"/>
        <sz val="11"/>
        <rFont val="Noto Sans"/>
        <family val="2"/>
      </rPr>
      <t xml:space="preserve">흡수성 합성사 </t>
    </r>
    <r>
      <rPr>
        <b val="true"/>
        <sz val="11"/>
        <rFont val="굴림체"/>
        <family val="3"/>
        <charset val="129"/>
      </rPr>
      <t xml:space="preserve">(1/0, NON NEEDLE)</t>
    </r>
  </si>
  <si>
    <t xml:space="preserve">B0551005</t>
  </si>
  <si>
    <t xml:space="preserve">1/0</t>
  </si>
  <si>
    <r>
      <rPr>
        <b val="true"/>
        <sz val="11"/>
        <rFont val="Noto Sans"/>
        <family val="2"/>
      </rPr>
      <t xml:space="preserve">흡수성 합성사 </t>
    </r>
    <r>
      <rPr>
        <b val="true"/>
        <sz val="11"/>
        <rFont val="굴림체"/>
        <family val="3"/>
        <charset val="129"/>
      </rPr>
      <t xml:space="preserve">(2/0, NON NEEDLE)</t>
    </r>
  </si>
  <si>
    <t xml:space="preserve">B0552005</t>
  </si>
  <si>
    <t xml:space="preserve">2/0</t>
  </si>
  <si>
    <r>
      <rPr>
        <b val="true"/>
        <sz val="11"/>
        <rFont val="Noto Sans"/>
        <family val="2"/>
      </rPr>
      <t xml:space="preserve">흡수성 합성사 </t>
    </r>
    <r>
      <rPr>
        <b val="true"/>
        <sz val="11"/>
        <rFont val="굴림체"/>
        <family val="3"/>
        <charset val="129"/>
      </rPr>
      <t xml:space="preserve">(3/0, NON NEEDLE)</t>
    </r>
  </si>
  <si>
    <t xml:space="preserve">B0553005</t>
  </si>
  <si>
    <t xml:space="preserve">3/0</t>
  </si>
  <si>
    <r>
      <rPr>
        <b val="true"/>
        <sz val="11"/>
        <rFont val="Noto Sans"/>
        <family val="2"/>
      </rPr>
      <t xml:space="preserve">흡수성 합성사 </t>
    </r>
    <r>
      <rPr>
        <b val="true"/>
        <sz val="11"/>
        <rFont val="굴림체"/>
        <family val="3"/>
        <charset val="129"/>
      </rPr>
      <t xml:space="preserve">(4/0, NON NEEDLE)</t>
    </r>
  </si>
  <si>
    <t xml:space="preserve">B0554005</t>
  </si>
  <si>
    <t xml:space="preserve">4/0</t>
  </si>
  <si>
    <r>
      <rPr>
        <b val="true"/>
        <sz val="11"/>
        <rFont val="Noto Sans"/>
        <family val="2"/>
      </rPr>
      <t xml:space="preserve">흡수성 합성사 </t>
    </r>
    <r>
      <rPr>
        <b val="true"/>
        <sz val="11"/>
        <rFont val="굴림체"/>
        <family val="3"/>
        <charset val="129"/>
      </rPr>
      <t xml:space="preserve">(2, NON NEEDLE)</t>
    </r>
  </si>
  <si>
    <t xml:space="preserve">B0582005</t>
  </si>
  <si>
    <t xml:space="preserve">십자인대고정용 재료</t>
  </si>
  <si>
    <t xml:space="preserve">C2302103</t>
  </si>
  <si>
    <t xml:space="preserve">BIOTRANSFIX SCREW</t>
  </si>
  <si>
    <t xml:space="preserve">전규격</t>
  </si>
  <si>
    <t xml:space="preserve">ARTHREX</t>
  </si>
  <si>
    <t xml:space="preserve">POLY-LACTIDE</t>
  </si>
  <si>
    <t xml:space="preserve">에이알코리아</t>
  </si>
  <si>
    <t xml:space="preserve">LARGE BONE PLATE - BROAD COMPRESSION PLATE </t>
  </si>
  <si>
    <t xml:space="preserve">C5404079</t>
  </si>
  <si>
    <t xml:space="preserve">BROAD DCP PLATE(4.5MM)</t>
  </si>
  <si>
    <t xml:space="preserve">TOP R&amp;D</t>
  </si>
  <si>
    <t xml:space="preserve">PURE TITANIUM</t>
  </si>
  <si>
    <t xml:space="preserve">탑알앤디</t>
  </si>
  <si>
    <t xml:space="preserve">LARGE BONE PLATE - NARROW COMPRESSION  PLATE </t>
  </si>
  <si>
    <t xml:space="preserve">C5407079</t>
  </si>
  <si>
    <t xml:space="preserve">NARROW DCP PLATE(4.5MM)</t>
  </si>
  <si>
    <t xml:space="preserve">LARGE BONE PLATE - L BUTTRESS PLATE </t>
  </si>
  <si>
    <t xml:space="preserve">C5411079</t>
  </si>
  <si>
    <t xml:space="preserve">L BUTTRESS PLATE(4.5MM)</t>
  </si>
  <si>
    <t xml:space="preserve">LARGE BONE PLATE - L PLATE</t>
  </si>
  <si>
    <t xml:space="preserve">C5412079</t>
  </si>
  <si>
    <t xml:space="preserve">L PLATE(4.5MM)</t>
  </si>
  <si>
    <t xml:space="preserve">LARGE BONE PLATE - T BUTTRESS PLATE </t>
  </si>
  <si>
    <t xml:space="preserve">C5427079</t>
  </si>
  <si>
    <t xml:space="preserve">T BUTTRESS PLATE(4.5MM)</t>
  </si>
  <si>
    <t xml:space="preserve">LARGE BONE PLATE - T  PLATE </t>
  </si>
  <si>
    <t xml:space="preserve">C5428079</t>
  </si>
  <si>
    <t xml:space="preserve">T PLATE(4.5MM)</t>
  </si>
  <si>
    <t xml:space="preserve">SMALL BONE PLATE ONE THIRD TUBULAR PLATE</t>
  </si>
  <si>
    <t xml:space="preserve">C5461079</t>
  </si>
  <si>
    <t xml:space="preserve">⅓ TUBULAR DCP PLATE(3.5MM)</t>
  </si>
  <si>
    <t xml:space="preserve">SMALL BONE PLATE - SMALL COMPRESSION  PLATE</t>
  </si>
  <si>
    <t xml:space="preserve">C5463079</t>
  </si>
  <si>
    <t xml:space="preserve">DYNAMIC COMPRESSION PLATE(3.5MM)</t>
  </si>
  <si>
    <t xml:space="preserve">C5463179</t>
  </si>
  <si>
    <t xml:space="preserve">SMALL DYNAMIC COMPRESSION PLATE(3.5MM)</t>
  </si>
  <si>
    <t xml:space="preserve">SMALL BONE PLATE - SMALL T  PLATE</t>
  </si>
  <si>
    <t xml:space="preserve">C5466079</t>
  </si>
  <si>
    <t xml:space="preserve">SMALL T&amp;T-OBLIQUE PLATE(3.5MM)</t>
  </si>
  <si>
    <t xml:space="preserve">SMALL BONE PLATE - RECONSTRUCTION STRAIGHT PLATE</t>
  </si>
  <si>
    <t xml:space="preserve">C5469079</t>
  </si>
  <si>
    <r>
      <rPr>
        <sz val="10"/>
        <rFont val="굴림체"/>
        <family val="3"/>
        <charset val="129"/>
      </rPr>
      <t xml:space="preserve">RECONSTRUCTION STRAIGHT DCP PLATE(3.5MM)10H</t>
    </r>
    <r>
      <rPr>
        <sz val="10"/>
        <rFont val="Noto Sans"/>
        <family val="2"/>
      </rPr>
      <t xml:space="preserve">이하</t>
    </r>
  </si>
  <si>
    <t xml:space="preserve">C5469179</t>
  </si>
  <si>
    <r>
      <rPr>
        <sz val="10"/>
        <rFont val="굴림체"/>
        <family val="3"/>
        <charset val="129"/>
      </rPr>
      <t xml:space="preserve">RECONSTRUCTION STRAIGHT DCP PLATE(3.5MM)11H</t>
    </r>
    <r>
      <rPr>
        <sz val="10"/>
        <rFont val="Noto Sans"/>
        <family val="2"/>
      </rPr>
      <t xml:space="preserve">이상</t>
    </r>
  </si>
  <si>
    <t xml:space="preserve">SMALL BONE PLATE - 3.5 RECONSTRUCTION PLATE(CURVED TYPE)</t>
  </si>
  <si>
    <t xml:space="preserve">C5471079</t>
  </si>
  <si>
    <t xml:space="preserve">RECONSTRUCTION CURVED DCP PLATE</t>
  </si>
  <si>
    <r>
      <rPr>
        <sz val="10"/>
        <rFont val="굴림체"/>
        <family val="3"/>
        <charset val="129"/>
      </rPr>
      <t xml:space="preserve">10H</t>
    </r>
    <r>
      <rPr>
        <sz val="10"/>
        <rFont val="Noto Sans"/>
        <family val="2"/>
      </rPr>
      <t xml:space="preserve">이하</t>
    </r>
  </si>
  <si>
    <t xml:space="preserve">C5472079</t>
  </si>
  <si>
    <r>
      <rPr>
        <sz val="10"/>
        <rFont val="굴림체"/>
        <family val="3"/>
        <charset val="129"/>
      </rPr>
      <t xml:space="preserve">11H</t>
    </r>
    <r>
      <rPr>
        <sz val="10"/>
        <rFont val="Noto Sans"/>
        <family val="2"/>
      </rPr>
      <t xml:space="preserve">이상</t>
    </r>
  </si>
  <si>
    <t xml:space="preserve">2.0 MINI BONE PLATE</t>
  </si>
  <si>
    <t xml:space="preserve">C5491079</t>
  </si>
  <si>
    <t xml:space="preserve">MINI STRAIGHT PLATE (2.0MM)</t>
  </si>
  <si>
    <t xml:space="preserve">STRAIGHT</t>
  </si>
  <si>
    <t xml:space="preserve">C5491179</t>
  </si>
  <si>
    <t xml:space="preserve">MINI DCP PLATE (2.0MM)</t>
  </si>
  <si>
    <t xml:space="preserve">C5492379</t>
  </si>
  <si>
    <t xml:space="preserve">MINI T-PLATE(2.0MM)</t>
  </si>
  <si>
    <t xml:space="preserve">T TYPE</t>
  </si>
  <si>
    <t xml:space="preserve">C5495279</t>
  </si>
  <si>
    <t xml:space="preserve">MINI L&amp;L OBLIQUE PLATE(2.0MM)</t>
  </si>
  <si>
    <t xml:space="preserve">L/L OBLIQUE TYPE</t>
  </si>
  <si>
    <t xml:space="preserve">C5497079</t>
  </si>
  <si>
    <r>
      <rPr>
        <sz val="10"/>
        <rFont val="굴림체"/>
        <family val="3"/>
        <charset val="129"/>
      </rPr>
      <t xml:space="preserve">MINI HAND RECONSTRUCTION PLATE(2.0MM) 10H</t>
    </r>
    <r>
      <rPr>
        <sz val="10"/>
        <rFont val="Noto Sans"/>
        <family val="2"/>
      </rPr>
      <t xml:space="preserve">이하</t>
    </r>
  </si>
  <si>
    <t xml:space="preserve">RECONSTRUCTION </t>
  </si>
  <si>
    <t xml:space="preserve">C5497179</t>
  </si>
  <si>
    <r>
      <rPr>
        <sz val="10"/>
        <rFont val="굴림체"/>
        <family val="3"/>
        <charset val="129"/>
      </rPr>
      <t xml:space="preserve">MINI HAND RECONSTRUCTION PLATE(2.0MM) 16H</t>
    </r>
    <r>
      <rPr>
        <sz val="10"/>
        <rFont val="Noto Sans"/>
        <family val="2"/>
      </rPr>
      <t xml:space="preserve">이상</t>
    </r>
  </si>
  <si>
    <t xml:space="preserve">2.7 MINI BONE PLATE</t>
  </si>
  <si>
    <t xml:space="preserve">C5602179</t>
  </si>
  <si>
    <t xml:space="preserve">2.7MM T-PLATE</t>
  </si>
  <si>
    <t xml:space="preserve">C5603079</t>
  </si>
  <si>
    <t xml:space="preserve">2.7MM L&amp;L OBLIQUE PLATE</t>
  </si>
  <si>
    <t xml:space="preserve">C5604079</t>
  </si>
  <si>
    <t xml:space="preserve">2.7MM QUARTER TUBULAR DCP PLATE</t>
  </si>
  <si>
    <t xml:space="preserve">C5604179</t>
  </si>
  <si>
    <t xml:space="preserve">2.7MM DYNAMIC COMPRESSION PLATE</t>
  </si>
  <si>
    <t xml:space="preserve">C5605279</t>
  </si>
  <si>
    <t xml:space="preserve">2.7MM RECONSTRUCTION PLATE</t>
  </si>
  <si>
    <t xml:space="preserve">RECONSTRUCTION</t>
  </si>
  <si>
    <t xml:space="preserve">CORTEX SCREW</t>
  </si>
  <si>
    <t xml:space="preserve">C6401079</t>
  </si>
  <si>
    <t xml:space="preserve">TOPIS 1.5MM CORTICAL SCREW</t>
  </si>
  <si>
    <t xml:space="preserve">1.5MM</t>
  </si>
  <si>
    <t xml:space="preserve">TITANIUM ALLOY</t>
  </si>
  <si>
    <t xml:space="preserve">C6401179</t>
  </si>
  <si>
    <t xml:space="preserve">TOPIS 2.0MM CORTICAL SCREW</t>
  </si>
  <si>
    <t xml:space="preserve">2.0MM</t>
  </si>
  <si>
    <t xml:space="preserve">C6401279</t>
  </si>
  <si>
    <t xml:space="preserve">TOPIS 2.7MM CORTICAL SCREW</t>
  </si>
  <si>
    <t xml:space="preserve">2.7MM</t>
  </si>
  <si>
    <t xml:space="preserve">C6402079</t>
  </si>
  <si>
    <t xml:space="preserve">TOPIS 3.5MM CORTICAL SCREW</t>
  </si>
  <si>
    <t xml:space="preserve">3.5MM</t>
  </si>
  <si>
    <t xml:space="preserve">C6403079</t>
  </si>
  <si>
    <t xml:space="preserve">TOPIS 4.5MM CORTICAL SCREW</t>
  </si>
  <si>
    <t xml:space="preserve">4.5MM</t>
  </si>
  <si>
    <t xml:space="preserve">CANCELLOUS SCREW</t>
  </si>
  <si>
    <t xml:space="preserve">C6405079</t>
  </si>
  <si>
    <t xml:space="preserve">TOPIS 4.0MM CANCELLOUS SCREW</t>
  </si>
  <si>
    <t xml:space="preserve">4.0MM</t>
  </si>
  <si>
    <t xml:space="preserve">C6406079</t>
  </si>
  <si>
    <t xml:space="preserve">TOPIS 6.5MM CANCELLOUS SCREW</t>
  </si>
  <si>
    <t xml:space="preserve">6.5MM</t>
  </si>
  <si>
    <t xml:space="preserve">CANNULATED SCREW</t>
  </si>
  <si>
    <t xml:space="preserve">C6411020</t>
  </si>
  <si>
    <t xml:space="preserve">CCS CANNULATED SCREW</t>
  </si>
  <si>
    <t xml:space="preserve">BK MEDITECH</t>
  </si>
  <si>
    <t xml:space="preserve">TITANIUM 6AL-4V ELI ALLOY</t>
  </si>
  <si>
    <t xml:space="preserve">비케이메디텍</t>
  </si>
  <si>
    <t xml:space="preserve">C6411079</t>
  </si>
  <si>
    <t xml:space="preserve">TOPIS CANNULATED SCREW </t>
  </si>
  <si>
    <r>
      <rPr>
        <b val="true"/>
        <sz val="11"/>
        <color rgb="FF000000"/>
        <rFont val="굴림체"/>
        <family val="3"/>
        <charset val="129"/>
      </rPr>
      <t xml:space="preserve">MICRO BONE PLATE(</t>
    </r>
    <r>
      <rPr>
        <b val="true"/>
        <sz val="11"/>
        <color rgb="FF000000"/>
        <rFont val="Noto Sans"/>
        <family val="2"/>
      </rPr>
      <t xml:space="preserve">직경 </t>
    </r>
    <r>
      <rPr>
        <b val="true"/>
        <sz val="11"/>
        <color rgb="FF000000"/>
        <rFont val="굴림체"/>
        <family val="3"/>
        <charset val="129"/>
      </rPr>
      <t xml:space="preserve">1.5mm</t>
    </r>
    <r>
      <rPr>
        <b val="true"/>
        <sz val="11"/>
        <color rgb="FF000000"/>
        <rFont val="Noto Sans"/>
        <family val="2"/>
      </rPr>
      <t xml:space="preserve">이하</t>
    </r>
    <r>
      <rPr>
        <b val="true"/>
        <sz val="11"/>
        <color rgb="FF000000"/>
        <rFont val="굴림체"/>
        <family val="3"/>
        <charset val="129"/>
      </rPr>
      <t xml:space="preserve">, LOW PROFILE TYPE</t>
    </r>
    <r>
      <rPr>
        <b val="true"/>
        <sz val="11"/>
        <color rgb="FF000000"/>
        <rFont val="Noto Sans"/>
        <family val="2"/>
      </rPr>
      <t xml:space="preserve">포함</t>
    </r>
    <r>
      <rPr>
        <b val="true"/>
        <sz val="11"/>
        <color rgb="FF000000"/>
        <rFont val="굴림체"/>
        <family val="3"/>
        <charset val="129"/>
      </rPr>
      <t xml:space="preserve">) - STRAIGHT TYPE</t>
    </r>
  </si>
  <si>
    <t xml:space="preserve">C7401320</t>
  </si>
  <si>
    <t xml:space="preserve">MICRO PLATE</t>
  </si>
  <si>
    <r>
      <rPr>
        <sz val="10"/>
        <color rgb="FF000000"/>
        <rFont val="굴림체"/>
        <family val="3"/>
        <charset val="129"/>
      </rPr>
      <t xml:space="preserve">STRAIGHT 6H </t>
    </r>
    <r>
      <rPr>
        <sz val="10"/>
        <color rgb="FF000000"/>
        <rFont val="Noto Sans"/>
        <family val="2"/>
      </rPr>
      <t xml:space="preserve">이하</t>
    </r>
  </si>
  <si>
    <t xml:space="preserve">JAEIL MEDICAL CORPORATION</t>
  </si>
  <si>
    <t xml:space="preserve">제일메디칼코퍼레이션</t>
  </si>
  <si>
    <t xml:space="preserve">C7402320</t>
  </si>
  <si>
    <t xml:space="preserve">STRAIGHT 8H-10H</t>
  </si>
  <si>
    <t xml:space="preserve">C7403320</t>
  </si>
  <si>
    <t xml:space="preserve">STRAIGHT 12H-18H</t>
  </si>
  <si>
    <r>
      <rPr>
        <b val="true"/>
        <sz val="11"/>
        <rFont val="굴림체"/>
        <family val="3"/>
        <charset val="129"/>
      </rPr>
      <t xml:space="preserve">MICRO BONE PLATE (</t>
    </r>
    <r>
      <rPr>
        <b val="true"/>
        <sz val="11"/>
        <rFont val="Noto Sans"/>
        <family val="2"/>
      </rPr>
      <t xml:space="preserve">직경</t>
    </r>
    <r>
      <rPr>
        <b val="true"/>
        <sz val="11"/>
        <rFont val="굴림체"/>
        <family val="3"/>
        <charset val="129"/>
      </rPr>
      <t xml:space="preserve">1.5mm</t>
    </r>
    <r>
      <rPr>
        <b val="true"/>
        <sz val="11"/>
        <rFont val="Noto Sans"/>
        <family val="2"/>
      </rPr>
      <t xml:space="preserve">이하</t>
    </r>
    <r>
      <rPr>
        <b val="true"/>
        <sz val="11"/>
        <rFont val="굴림체"/>
        <family val="3"/>
        <charset val="129"/>
      </rPr>
      <t xml:space="preserve">, LOW PROFILE TYPE 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 - L TYPE</t>
    </r>
  </si>
  <si>
    <t xml:space="preserve">C7411420</t>
  </si>
  <si>
    <t xml:space="preserve">MICRO PLATE </t>
  </si>
  <si>
    <t xml:space="preserve">L TYPE</t>
  </si>
  <si>
    <r>
      <rPr>
        <b val="true"/>
        <sz val="11"/>
        <color rgb="FF000000"/>
        <rFont val="굴림체"/>
        <family val="3"/>
        <charset val="129"/>
      </rPr>
      <t xml:space="preserve">  MICRO BONE PLATE(</t>
    </r>
    <r>
      <rPr>
        <b val="true"/>
        <sz val="11"/>
        <color rgb="FF000000"/>
        <rFont val="Noto Sans"/>
        <family val="2"/>
      </rPr>
      <t xml:space="preserve">직경 </t>
    </r>
    <r>
      <rPr>
        <b val="true"/>
        <sz val="11"/>
        <color rgb="FF000000"/>
        <rFont val="굴림체"/>
        <family val="3"/>
        <charset val="129"/>
      </rPr>
      <t xml:space="preserve">1.5mm</t>
    </r>
    <r>
      <rPr>
        <b val="true"/>
        <sz val="11"/>
        <color rgb="FF000000"/>
        <rFont val="Noto Sans"/>
        <family val="2"/>
      </rPr>
      <t xml:space="preserve">이하</t>
    </r>
    <r>
      <rPr>
        <b val="true"/>
        <sz val="11"/>
        <color rgb="FF000000"/>
        <rFont val="굴림체"/>
        <family val="3"/>
        <charset val="129"/>
      </rPr>
      <t xml:space="preserve">, LOW PROFILE TYPE</t>
    </r>
    <r>
      <rPr>
        <b val="true"/>
        <sz val="11"/>
        <color rgb="FF000000"/>
        <rFont val="Noto Sans"/>
        <family val="2"/>
      </rPr>
      <t xml:space="preserve">포함</t>
    </r>
    <r>
      <rPr>
        <b val="true"/>
        <sz val="11"/>
        <color rgb="FF000000"/>
        <rFont val="굴림체"/>
        <family val="3"/>
        <charset val="129"/>
      </rPr>
      <t xml:space="preserve">) - DOUBLE T TYPE(I &amp; H TYPE </t>
    </r>
    <r>
      <rPr>
        <b val="true"/>
        <sz val="11"/>
        <color rgb="FF000000"/>
        <rFont val="Noto Sans"/>
        <family val="2"/>
      </rPr>
      <t xml:space="preserve">포함</t>
    </r>
    <r>
      <rPr>
        <b val="true"/>
        <sz val="11"/>
        <color rgb="FF000000"/>
        <rFont val="굴림체"/>
        <family val="3"/>
        <charset val="129"/>
      </rPr>
      <t xml:space="preserve">)</t>
    </r>
  </si>
  <si>
    <t xml:space="preserve">C7413420</t>
  </si>
  <si>
    <t xml:space="preserve">H TYPE</t>
  </si>
  <si>
    <r>
      <rPr>
        <b val="true"/>
        <sz val="11"/>
        <color rgb="FF000000"/>
        <rFont val="굴림체"/>
        <family val="3"/>
        <charset val="129"/>
      </rPr>
      <t xml:space="preserve">MICRO BONE PLATE(</t>
    </r>
    <r>
      <rPr>
        <b val="true"/>
        <sz val="11"/>
        <color rgb="FF000000"/>
        <rFont val="Noto Sans"/>
        <family val="2"/>
      </rPr>
      <t xml:space="preserve">직경</t>
    </r>
    <r>
      <rPr>
        <b val="true"/>
        <sz val="11"/>
        <color rgb="FF000000"/>
        <rFont val="굴림체"/>
        <family val="3"/>
        <charset val="129"/>
      </rPr>
      <t xml:space="preserve">1.5CM</t>
    </r>
    <r>
      <rPr>
        <b val="true"/>
        <sz val="11"/>
        <color rgb="FF000000"/>
        <rFont val="Noto Sans"/>
        <family val="2"/>
      </rPr>
      <t xml:space="preserve">이하</t>
    </r>
    <r>
      <rPr>
        <b val="true"/>
        <sz val="11"/>
        <color rgb="FF000000"/>
        <rFont val="굴림체"/>
        <family val="3"/>
        <charset val="129"/>
      </rPr>
      <t xml:space="preserve">,LOW PROFILE TYPE</t>
    </r>
    <r>
      <rPr>
        <b val="true"/>
        <sz val="11"/>
        <color rgb="FF000000"/>
        <rFont val="Noto Sans"/>
        <family val="2"/>
      </rPr>
      <t xml:space="preserve">포함</t>
    </r>
    <r>
      <rPr>
        <b val="true"/>
        <sz val="11"/>
        <color rgb="FF000000"/>
        <rFont val="굴림체"/>
        <family val="3"/>
        <charset val="129"/>
      </rPr>
      <t xml:space="preserve">)-Y TYPE</t>
    </r>
  </si>
  <si>
    <t xml:space="preserve">C7416220</t>
  </si>
  <si>
    <t xml:space="preserve">MID PLATE</t>
  </si>
  <si>
    <t xml:space="preserve">Y TYPE</t>
  </si>
  <si>
    <t xml:space="preserve">C7416320</t>
  </si>
  <si>
    <r>
      <rPr>
        <b val="true"/>
        <sz val="11"/>
        <color rgb="FF000000"/>
        <rFont val="굴림체"/>
        <family val="3"/>
        <charset val="129"/>
      </rPr>
      <t xml:space="preserve">MICRO BONE PLATE(</t>
    </r>
    <r>
      <rPr>
        <b val="true"/>
        <sz val="11"/>
        <color rgb="FF000000"/>
        <rFont val="Noto Sans"/>
        <family val="2"/>
      </rPr>
      <t xml:space="preserve">직경 </t>
    </r>
    <r>
      <rPr>
        <b val="true"/>
        <sz val="11"/>
        <color rgb="FF000000"/>
        <rFont val="굴림체"/>
        <family val="3"/>
        <charset val="129"/>
      </rPr>
      <t xml:space="preserve">1.5mm</t>
    </r>
    <r>
      <rPr>
        <b val="true"/>
        <sz val="11"/>
        <color rgb="FF000000"/>
        <rFont val="Noto Sans"/>
        <family val="2"/>
      </rPr>
      <t xml:space="preserve">이하</t>
    </r>
    <r>
      <rPr>
        <b val="true"/>
        <sz val="11"/>
        <color rgb="FF000000"/>
        <rFont val="굴림체"/>
        <family val="3"/>
        <charset val="129"/>
      </rPr>
      <t xml:space="preserve">, LOW PROFILE TYPE</t>
    </r>
    <r>
      <rPr>
        <b val="true"/>
        <sz val="11"/>
        <color rgb="FF000000"/>
        <rFont val="Noto Sans"/>
        <family val="2"/>
      </rPr>
      <t xml:space="preserve">포함</t>
    </r>
    <r>
      <rPr>
        <b val="true"/>
        <sz val="11"/>
        <color rgb="FF000000"/>
        <rFont val="굴림체"/>
        <family val="3"/>
        <charset val="129"/>
      </rPr>
      <t xml:space="preserve">) - ORBITAL TYPE</t>
    </r>
  </si>
  <si>
    <t xml:space="preserve">C7417320</t>
  </si>
  <si>
    <t xml:space="preserve">CURVED</t>
  </si>
  <si>
    <r>
      <rPr>
        <b val="true"/>
        <sz val="11"/>
        <color rgb="FF000000"/>
        <rFont val="굴림체"/>
        <family val="3"/>
        <charset val="129"/>
      </rPr>
      <t xml:space="preserve">MICRO BONE PLATE (</t>
    </r>
    <r>
      <rPr>
        <b val="true"/>
        <sz val="11"/>
        <color rgb="FF000000"/>
        <rFont val="Noto Sans"/>
        <family val="2"/>
      </rPr>
      <t xml:space="preserve">직경</t>
    </r>
    <r>
      <rPr>
        <b val="true"/>
        <sz val="11"/>
        <color rgb="FF000000"/>
        <rFont val="굴림체"/>
        <family val="3"/>
        <charset val="129"/>
      </rPr>
      <t xml:space="preserve">1.5mm</t>
    </r>
    <r>
      <rPr>
        <b val="true"/>
        <sz val="11"/>
        <color rgb="FF000000"/>
        <rFont val="Noto Sans"/>
        <family val="2"/>
      </rPr>
      <t xml:space="preserve">이하</t>
    </r>
    <r>
      <rPr>
        <b val="true"/>
        <sz val="11"/>
        <color rgb="FF000000"/>
        <rFont val="굴림체"/>
        <family val="3"/>
        <charset val="129"/>
      </rPr>
      <t xml:space="preserve">,LOWPROFILE TYPE</t>
    </r>
    <r>
      <rPr>
        <b val="true"/>
        <sz val="11"/>
        <color rgb="FF000000"/>
        <rFont val="Noto Sans"/>
        <family val="2"/>
      </rPr>
      <t xml:space="preserve">포함</t>
    </r>
    <r>
      <rPr>
        <b val="true"/>
        <sz val="11"/>
        <color rgb="FF000000"/>
        <rFont val="굴림체"/>
        <family val="3"/>
        <charset val="129"/>
      </rPr>
      <t xml:space="preserve">) - SQUARE TYPE</t>
    </r>
  </si>
  <si>
    <t xml:space="preserve">C7420320</t>
  </si>
  <si>
    <t xml:space="preserve">SQUARE         </t>
  </si>
  <si>
    <t xml:space="preserve">WASHER</t>
  </si>
  <si>
    <t xml:space="preserve">D1201079</t>
  </si>
  <si>
    <t xml:space="preserve">TOPIS WASHER FOR CANCELLOUS SCREW</t>
  </si>
  <si>
    <t xml:space="preserve">CANNULATED WASHER</t>
  </si>
  <si>
    <t xml:space="preserve">D1211020</t>
  </si>
  <si>
    <t xml:space="preserve">CCS CANNULATED WASHER </t>
  </si>
  <si>
    <t xml:space="preserve">D1211079</t>
  </si>
  <si>
    <t xml:space="preserve">TOPIS WASHER FOR CANNULATED SCREW</t>
  </si>
  <si>
    <t xml:space="preserve">RESURFACING HIP SYSTEM</t>
  </si>
  <si>
    <t xml:space="preserve">E1101008</t>
  </si>
  <si>
    <t xml:space="preserve">ASR RESURFACING HIP SYSTEM</t>
  </si>
  <si>
    <t xml:space="preserve">DEPUY INTERNATIONAL LIMITED</t>
  </si>
  <si>
    <t xml:space="preserve">COBALT CHROMIUM MOLYBDENUM ALLOY/COBALT CHROMIUM MOLYBDENUM POWDER COATING+HYDROXYAPATITE COATING</t>
  </si>
  <si>
    <t xml:space="preserve">한국존슨앤드존슨메디칼</t>
  </si>
  <si>
    <t xml:space="preserve">BONE CEMENT</t>
  </si>
  <si>
    <t xml:space="preserve">E5100031</t>
  </si>
  <si>
    <t xml:space="preserve">SPINEPLEX BONE CEMENT</t>
  </si>
  <si>
    <t xml:space="preserve">20G</t>
  </si>
  <si>
    <t xml:space="preserve">STRYKER INSTRUMENTS,HOWMEDICAL INTERNATIONAL S.DE R.L.</t>
  </si>
  <si>
    <r>
      <rPr>
        <sz val="10"/>
        <rFont val="굴림체"/>
        <family val="3"/>
        <charset val="129"/>
      </rPr>
      <t xml:space="preserve">POLYMETHYL METHACRYLATE+METHYL METHACRYLATE STYRENE COPOLYMER+BARIUM SULPHATE E.P.</t>
    </r>
    <r>
      <rPr>
        <sz val="10"/>
        <rFont val="Noto Sans"/>
        <family val="2"/>
      </rPr>
      <t xml:space="preserve">등</t>
    </r>
  </si>
  <si>
    <t xml:space="preserve">한국스트라이커</t>
  </si>
  <si>
    <r>
      <rPr>
        <b val="true"/>
        <sz val="11"/>
        <rFont val="Noto Sans"/>
        <family val="2"/>
      </rPr>
      <t xml:space="preserve">경추전방고정술용 재료 </t>
    </r>
    <r>
      <rPr>
        <b val="true"/>
        <sz val="11"/>
        <rFont val="굴림체"/>
        <family val="3"/>
        <charset val="129"/>
      </rPr>
      <t xml:space="preserve">SET</t>
    </r>
  </si>
  <si>
    <t xml:space="preserve">F0001202</t>
  </si>
  <si>
    <t xml:space="preserve">PREMIER CERVICAL PLATE SET</t>
  </si>
  <si>
    <t xml:space="preserve">1SET</t>
  </si>
  <si>
    <t xml:space="preserve">WARSAW ORTHOPEDIC,INC</t>
  </si>
  <si>
    <t xml:space="preserve">메드트로닉코리아</t>
  </si>
  <si>
    <r>
      <rPr>
        <b val="true"/>
        <sz val="11"/>
        <rFont val="Noto Sans"/>
        <family val="2"/>
      </rPr>
      <t xml:space="preserve">경추전방고정술용 </t>
    </r>
    <r>
      <rPr>
        <b val="true"/>
        <sz val="11"/>
        <rFont val="굴림체"/>
        <family val="3"/>
        <charset val="129"/>
      </rPr>
      <t xml:space="preserve">SCREW</t>
    </r>
  </si>
  <si>
    <t xml:space="preserve">F0002202</t>
  </si>
  <si>
    <t xml:space="preserve">PREMIER CERVICAL SCREW</t>
  </si>
  <si>
    <r>
      <rPr>
        <b val="true"/>
        <sz val="11"/>
        <rFont val="Noto Sans"/>
        <family val="2"/>
      </rPr>
      <t xml:space="preserve">경추</t>
    </r>
    <r>
      <rPr>
        <b val="true"/>
        <sz val="11"/>
        <rFont val="굴림체"/>
        <family val="3"/>
        <charset val="129"/>
      </rPr>
      <t xml:space="preserve">INTERBODY FUSION</t>
    </r>
    <r>
      <rPr>
        <b val="true"/>
        <sz val="11"/>
        <rFont val="Noto Sans"/>
        <family val="2"/>
      </rPr>
      <t xml:space="preserve">용 </t>
    </r>
    <r>
      <rPr>
        <b val="true"/>
        <sz val="11"/>
        <rFont val="굴림체"/>
        <family val="3"/>
        <charset val="129"/>
      </rPr>
      <t xml:space="preserve">CAGE</t>
    </r>
  </si>
  <si>
    <t xml:space="preserve">F0105007</t>
  </si>
  <si>
    <t xml:space="preserve">CESPACE PEEK </t>
  </si>
  <si>
    <t xml:space="preserve">AESCULAP AG&amp;CO.KG</t>
  </si>
  <si>
    <t xml:space="preserve">PEEK OPTIMA/TANTALUM</t>
  </si>
  <si>
    <t xml:space="preserve">비브라운코리아</t>
  </si>
  <si>
    <r>
      <rPr>
        <b val="true"/>
        <sz val="11"/>
        <rFont val="굴림체"/>
        <family val="3"/>
        <charset val="129"/>
      </rPr>
      <t xml:space="preserve">OFF PUMP(CABG</t>
    </r>
    <r>
      <rPr>
        <b val="true"/>
        <sz val="11"/>
        <rFont val="Noto Sans"/>
        <family val="2"/>
      </rPr>
      <t xml:space="preserve">용</t>
    </r>
    <r>
      <rPr>
        <b val="true"/>
        <sz val="11"/>
        <rFont val="굴림체"/>
        <family val="3"/>
        <charset val="129"/>
      </rPr>
      <t xml:space="preserve">)</t>
    </r>
  </si>
  <si>
    <t xml:space="preserve">G5301203</t>
  </si>
  <si>
    <t xml:space="preserve">URCHIN HEART POSITIONER</t>
  </si>
  <si>
    <t xml:space="preserve">MEDTRONIC CARDIAC SURGERY TECHNOLOGIES</t>
  </si>
  <si>
    <t xml:space="preserve"> -</t>
  </si>
  <si>
    <r>
      <rPr>
        <b val="true"/>
        <sz val="11"/>
        <rFont val="Noto Sans"/>
        <family val="2"/>
      </rPr>
      <t xml:space="preserve">인공수정체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특수형</t>
    </r>
    <r>
      <rPr>
        <b val="true"/>
        <sz val="11"/>
        <rFont val="굴림체"/>
        <family val="3"/>
        <charset val="129"/>
      </rPr>
      <t xml:space="preserve">)</t>
    </r>
  </si>
  <si>
    <t xml:space="preserve">I1101512</t>
  </si>
  <si>
    <t xml:space="preserve">AKREOS FIT</t>
  </si>
  <si>
    <t xml:space="preserve">BAUSH-LOMB CHAUVIN-OPSIA</t>
  </si>
  <si>
    <t xml:space="preserve">MMA+HEMA</t>
  </si>
  <si>
    <t xml:space="preserve">바슈롬싸우스아시아인크</t>
  </si>
  <si>
    <t xml:space="preserve">I1101612</t>
  </si>
  <si>
    <t xml:space="preserve">AKREOS DISC</t>
  </si>
  <si>
    <t xml:space="preserve">I1101712</t>
  </si>
  <si>
    <t xml:space="preserve">AKREOS ADAPT</t>
  </si>
  <si>
    <r>
      <rPr>
        <b val="true"/>
        <sz val="11"/>
        <rFont val="Noto Sans"/>
        <family val="2"/>
      </rPr>
      <t xml:space="preserve">인공와우 </t>
    </r>
    <r>
      <rPr>
        <b val="true"/>
        <sz val="11"/>
        <rFont val="굴림체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내부장치</t>
    </r>
    <r>
      <rPr>
        <b val="true"/>
        <sz val="11"/>
        <rFont val="굴림체"/>
        <family val="3"/>
        <charset val="129"/>
      </rPr>
      <t xml:space="preserve">(IMPLANT)</t>
    </r>
  </si>
  <si>
    <t xml:space="preserve">I2102214</t>
  </si>
  <si>
    <t xml:space="preserve">NUCLEUS 24 FREEDOM COCHLEAR IMPLANT</t>
  </si>
  <si>
    <t xml:space="preserve">COCHLEAR. LTD</t>
  </si>
  <si>
    <t xml:space="preserve">스타키코리아</t>
  </si>
  <si>
    <r>
      <rPr>
        <b val="true"/>
        <sz val="11"/>
        <rFont val="Noto Sans"/>
        <family val="2"/>
      </rPr>
      <t xml:space="preserve">인공와우 </t>
    </r>
    <r>
      <rPr>
        <b val="true"/>
        <sz val="11"/>
        <rFont val="굴림체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외부장치</t>
    </r>
    <r>
      <rPr>
        <b val="true"/>
        <sz val="11"/>
        <rFont val="굴림체"/>
        <family val="3"/>
        <charset val="129"/>
      </rPr>
      <t xml:space="preserve">(IMPLANT</t>
    </r>
    <r>
      <rPr>
        <b val="true"/>
        <sz val="11"/>
        <rFont val="Noto Sans"/>
        <family val="2"/>
      </rPr>
      <t xml:space="preserve">를 제외한 구성품</t>
    </r>
    <r>
      <rPr>
        <b val="true"/>
        <sz val="11"/>
        <rFont val="굴림체"/>
        <family val="3"/>
        <charset val="129"/>
      </rPr>
      <t xml:space="preserve">)</t>
    </r>
  </si>
  <si>
    <t xml:space="preserve">I2103314</t>
  </si>
  <si>
    <t xml:space="preserve">FREEDOM SPEECH PROCESSOR SET</t>
  </si>
  <si>
    <t xml:space="preserve">SCLEROSING NEEDLE</t>
  </si>
  <si>
    <t xml:space="preserve">J2301198</t>
  </si>
  <si>
    <t xml:space="preserve">SCLEROTHERAPY NEEDLES</t>
  </si>
  <si>
    <t xml:space="preserve">TELEMED SYSTEMS, INC.</t>
  </si>
  <si>
    <t xml:space="preserve">POLYETHYLENE, STAINLESS</t>
  </si>
  <si>
    <t xml:space="preserve">에스에이치메디텍</t>
  </si>
  <si>
    <r>
      <rPr>
        <b val="true"/>
        <sz val="11"/>
        <rFont val="Noto Sans"/>
        <family val="2"/>
      </rPr>
      <t xml:space="preserve">식도성형술용 </t>
    </r>
    <r>
      <rPr>
        <b val="true"/>
        <sz val="11"/>
        <rFont val="굴림체"/>
        <family val="3"/>
        <charset val="129"/>
      </rPr>
      <t xml:space="preserve">CATHETER</t>
    </r>
  </si>
  <si>
    <t xml:space="preserve">J4004098</t>
  </si>
  <si>
    <t xml:space="preserve">ESOPHAGEAL DILATORS</t>
  </si>
  <si>
    <t xml:space="preserve">TELEMED SYSTEMS, INC</t>
  </si>
  <si>
    <t xml:space="preserve">POLYVINYL CHLORIDE</t>
  </si>
  <si>
    <t xml:space="preserve">BILIARY DRAINAGE CATHETER</t>
  </si>
  <si>
    <t xml:space="preserve">J4033083</t>
  </si>
  <si>
    <t xml:space="preserve">CHOLE CATH-BILIARY  DRAINAGE CATHETER</t>
  </si>
  <si>
    <t xml:space="preserve">URESIL L.L.C</t>
  </si>
  <si>
    <t xml:space="preserve">POLYVINYLPYRROLIDONE</t>
  </si>
  <si>
    <t xml:space="preserve">대방메디칼</t>
  </si>
  <si>
    <t xml:space="preserve">PTA BALLOON CATHETER</t>
  </si>
  <si>
    <t xml:space="preserve">J4071068</t>
  </si>
  <si>
    <t xml:space="preserve">CONQUEST PTA BALLOON CATHETER</t>
  </si>
  <si>
    <t xml:space="preserve">SMALL (2-5MM)</t>
  </si>
  <si>
    <t xml:space="preserve">BARD PERIPHERAL VASCULAR, INC</t>
  </si>
  <si>
    <t xml:space="preserve">PET</t>
  </si>
  <si>
    <t xml:space="preserve">바드코리아 </t>
  </si>
  <si>
    <t xml:space="preserve">J4072068</t>
  </si>
  <si>
    <t xml:space="preserve">MIDDLE (6-12MM)</t>
  </si>
  <si>
    <t xml:space="preserve">바드코리아 </t>
  </si>
  <si>
    <t xml:space="preserve">PTCA GUIDING CATHETER</t>
  </si>
  <si>
    <t xml:space="preserve">J4086229</t>
  </si>
  <si>
    <t xml:space="preserve">HEARTRAIL-Ⅱ</t>
  </si>
  <si>
    <t xml:space="preserve">TERUMO CORPORATION</t>
  </si>
  <si>
    <r>
      <rPr>
        <sz val="10"/>
        <rFont val="굴림체"/>
        <family val="3"/>
        <charset val="129"/>
      </rPr>
      <t xml:space="preserve">POLYESTER ELASTOMER+STAINLESS STEEL</t>
    </r>
    <r>
      <rPr>
        <sz val="10"/>
        <rFont val="Noto Sans"/>
        <family val="2"/>
      </rPr>
      <t xml:space="preserve">등</t>
    </r>
  </si>
  <si>
    <t xml:space="preserve">한국테루모</t>
  </si>
  <si>
    <r>
      <rPr>
        <b val="true"/>
        <sz val="11"/>
        <rFont val="굴림체"/>
        <family val="3"/>
        <charset val="129"/>
      </rPr>
      <t xml:space="preserve">SUPER SELECTION CATHETER(</t>
    </r>
    <r>
      <rPr>
        <b val="true"/>
        <sz val="11"/>
        <rFont val="Noto Sans"/>
        <family val="2"/>
      </rPr>
      <t xml:space="preserve">뇌용</t>
    </r>
    <r>
      <rPr>
        <b val="true"/>
        <sz val="11"/>
        <rFont val="굴림체"/>
        <family val="3"/>
        <charset val="129"/>
      </rPr>
      <t xml:space="preserve">)</t>
    </r>
  </si>
  <si>
    <t xml:space="preserve">J4091173</t>
  </si>
  <si>
    <t xml:space="preserve">MARATHON FLOW DIRECTED MICRO CATHETER</t>
  </si>
  <si>
    <t xml:space="preserve">165CM</t>
  </si>
  <si>
    <t xml:space="preserve">MICRO THERAPEUTICS, INC.</t>
  </si>
  <si>
    <t xml:space="preserve">POLYETHER BLOCK AMIDE(PEBAX)+STAINLESS STEEL COIL+ NICKEL- TITANIUM ALLOY+PTFE+ HYDROPHILIC COATING+ PLATINUM-IRIDIUM ALLOY</t>
  </si>
  <si>
    <t xml:space="preserve">사이넥스</t>
  </si>
  <si>
    <r>
      <rPr>
        <b val="true"/>
        <sz val="11"/>
        <rFont val="Noto Sans"/>
        <family val="2"/>
      </rPr>
      <t xml:space="preserve">경구적담관내시경 결석제거용 </t>
    </r>
    <r>
      <rPr>
        <b val="true"/>
        <sz val="11"/>
        <rFont val="굴림체"/>
        <family val="3"/>
        <charset val="129"/>
      </rPr>
      <t xml:space="preserve">STONE EXTRACTOR</t>
    </r>
  </si>
  <si>
    <t xml:space="preserve">J5121598</t>
  </si>
  <si>
    <t xml:space="preserve">RETRIEVAL BASKET</t>
  </si>
  <si>
    <t xml:space="preserve">TELEMED SYSTEMS,INC.</t>
  </si>
  <si>
    <t xml:space="preserve">STAINLESS STEEL</t>
  </si>
  <si>
    <t xml:space="preserve">BILIARY METAL STENT (W/INTRODUCER)</t>
  </si>
  <si>
    <t xml:space="preserve">J5212006</t>
  </si>
  <si>
    <t xml:space="preserve">AURORA SELF-EXPANDING BILIARY STENT SYSTEM</t>
  </si>
  <si>
    <t xml:space="preserve">MEDTRONIC INC</t>
  </si>
  <si>
    <t xml:space="preserve">NITINOL+GOLD MARKER</t>
  </si>
  <si>
    <t xml:space="preserve">DEFIBRILLATION ELECTRODE</t>
  </si>
  <si>
    <t xml:space="preserve">K0002020</t>
  </si>
  <si>
    <t xml:space="preserve">MULTIFUNCTION DEFIBRILLATION ADULT PADS</t>
  </si>
  <si>
    <r>
      <rPr>
        <sz val="10"/>
        <rFont val="굴림체"/>
        <family val="3"/>
        <charset val="129"/>
      </rPr>
      <t xml:space="preserve">CUA0508O
(2</t>
    </r>
    <r>
      <rPr>
        <sz val="10"/>
        <rFont val="Noto Sans"/>
        <family val="2"/>
      </rPr>
      <t xml:space="preserve">개</t>
    </r>
    <r>
      <rPr>
        <sz val="10"/>
        <rFont val="굴림체"/>
        <family val="3"/>
        <charset val="129"/>
      </rPr>
      <t xml:space="preserve">/PACK)</t>
    </r>
  </si>
  <si>
    <t xml:space="preserve">KATECHO,INC</t>
  </si>
  <si>
    <t xml:space="preserve">씨유메디칼</t>
  </si>
  <si>
    <t xml:space="preserve">K0002120</t>
  </si>
  <si>
    <r>
      <rPr>
        <sz val="10"/>
        <rFont val="굴림체"/>
        <family val="3"/>
        <charset val="129"/>
      </rPr>
      <t xml:space="preserve">CUA0512F
(2</t>
    </r>
    <r>
      <rPr>
        <sz val="10"/>
        <rFont val="Noto Sans"/>
        <family val="2"/>
      </rPr>
      <t xml:space="preserve">개</t>
    </r>
    <r>
      <rPr>
        <sz val="10"/>
        <rFont val="굴림체"/>
        <family val="3"/>
        <charset val="129"/>
      </rPr>
      <t xml:space="preserve">/PACK)</t>
    </r>
  </si>
  <si>
    <t xml:space="preserve">요실금치료용</t>
  </si>
  <si>
    <t xml:space="preserve">K5520009</t>
  </si>
  <si>
    <t xml:space="preserve">CONTINANCE</t>
  </si>
  <si>
    <t xml:space="preserve">MEDI-RUTION</t>
  </si>
  <si>
    <r>
      <rPr>
        <sz val="10"/>
        <rFont val="굴림체"/>
        <family val="3"/>
        <charset val="129"/>
      </rPr>
      <t xml:space="preserve">POLYPROPYLENE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메디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루션</t>
    </r>
  </si>
  <si>
    <t xml:space="preserve">K5520019</t>
  </si>
  <si>
    <t xml:space="preserve">CONTINANCE-L</t>
  </si>
  <si>
    <t xml:space="preserve">K5520113</t>
  </si>
  <si>
    <t xml:space="preserve">SERATOM IMPLANT</t>
  </si>
  <si>
    <t xml:space="preserve">SERAG-WIESSNER KG</t>
  </si>
  <si>
    <t xml:space="preserve">POLYPROPYLENE</t>
  </si>
  <si>
    <t xml:space="preserve">메디파인코퍼레이션</t>
  </si>
  <si>
    <t xml:space="preserve">COLOSTOMY BAG </t>
  </si>
  <si>
    <t xml:space="preserve">L3002015</t>
  </si>
  <si>
    <t xml:space="preserve">YOUCARE-2 CF</t>
  </si>
  <si>
    <t xml:space="preserve">ALCARE CO.,LTD</t>
  </si>
  <si>
    <r>
      <rPr>
        <sz val="10"/>
        <rFont val="Noto Sans"/>
        <family val="2"/>
      </rPr>
      <t xml:space="preserve">폴리프로필렌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폴리에틸렌등</t>
    </r>
  </si>
  <si>
    <t xml:space="preserve">리즈상사</t>
  </si>
  <si>
    <t xml:space="preserve">L3002115</t>
  </si>
  <si>
    <t xml:space="preserve">YOUCARE-2 DF</t>
  </si>
  <si>
    <t xml:space="preserve">COLOSTOMY BAG &amp; FLANGE</t>
  </si>
  <si>
    <t xml:space="preserve">L3012005</t>
  </si>
  <si>
    <t xml:space="preserve">ILEFINE</t>
  </si>
  <si>
    <r>
      <rPr>
        <sz val="10"/>
        <rFont val="Noto Sans"/>
        <family val="2"/>
      </rPr>
      <t xml:space="preserve">스틸렌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이소프렌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스틸렌공중합체등</t>
    </r>
  </si>
  <si>
    <t xml:space="preserve">골반장기탈출증 이식용 메쉬</t>
  </si>
  <si>
    <t xml:space="preserve">L4101001</t>
  </si>
  <si>
    <t xml:space="preserve">GYNECARE PROLIFT TOTAL PELVIC FLOOR REPAIR SYSTEM</t>
  </si>
  <si>
    <t xml:space="preserve">ETHICON SARL</t>
  </si>
  <si>
    <t xml:space="preserve">L4101002</t>
  </si>
  <si>
    <t xml:space="preserve">GYNECARE PROLIFT ANTERIOR PELVIC FLOOR REPAIR SYSTEM</t>
  </si>
  <si>
    <t xml:space="preserve">L4101003</t>
  </si>
  <si>
    <t xml:space="preserve">GYNECARE PROLIFT POSTERIOR PELVIC FLOOR REPAIR SYSTEM</t>
  </si>
  <si>
    <r>
      <rPr>
        <b val="true"/>
        <sz val="11"/>
        <color rgb="FF000000"/>
        <rFont val="Noto Sans"/>
        <family val="2"/>
      </rPr>
      <t xml:space="preserve">불투명</t>
    </r>
    <r>
      <rPr>
        <b val="true"/>
        <sz val="11"/>
        <color rgb="FF000000"/>
        <rFont val="굴림체"/>
        <family val="3"/>
        <charset val="129"/>
      </rPr>
      <t xml:space="preserve">.</t>
    </r>
    <r>
      <rPr>
        <b val="true"/>
        <sz val="11"/>
        <color rgb="FF000000"/>
        <rFont val="Noto Sans"/>
        <family val="2"/>
      </rPr>
      <t xml:space="preserve">투명멸균드레싱 재료</t>
    </r>
    <r>
      <rPr>
        <b val="true"/>
        <sz val="11"/>
        <color rgb="FF000000"/>
        <rFont val="굴림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습윤드레싱</t>
    </r>
    <r>
      <rPr>
        <b val="true"/>
        <sz val="11"/>
        <color rgb="FF000000"/>
        <rFont val="굴림체"/>
        <family val="3"/>
        <charset val="129"/>
      </rPr>
      <t xml:space="preserve">)</t>
    </r>
  </si>
  <si>
    <t xml:space="preserve">M3030225</t>
  </si>
  <si>
    <t xml:space="preserve">ALLEVYN COMPRESSION</t>
  </si>
  <si>
    <t xml:space="preserve">5CM X 6CM</t>
  </si>
  <si>
    <t xml:space="preserve">SMITH&amp;NEPHEW MEDICAL LTD</t>
  </si>
  <si>
    <t xml:space="preserve">POLYURETHANE FOAM + POLYURETHANE FILM</t>
  </si>
  <si>
    <t xml:space="preserve">스미스앤드네퓨</t>
  </si>
  <si>
    <t xml:space="preserve">M3030226</t>
  </si>
  <si>
    <t xml:space="preserve">10CM X 10CM</t>
  </si>
  <si>
    <t xml:space="preserve">M3030227</t>
  </si>
  <si>
    <t xml:space="preserve">15CM X 15CM</t>
  </si>
  <si>
    <t xml:space="preserve">M3030228</t>
  </si>
  <si>
    <t xml:space="preserve">15CM X 20CM</t>
  </si>
  <si>
    <t xml:space="preserve">은코팅 흡수성드레싱</t>
  </si>
  <si>
    <t xml:space="preserve">M3060401</t>
  </si>
  <si>
    <t xml:space="preserve">SILVASORB SILVER ANTIMICROBIAL DRESSING
- A-080000 </t>
  </si>
  <si>
    <t xml:space="preserve">2"X2"</t>
  </si>
  <si>
    <t xml:space="preserve">ACRYMED,INC</t>
  </si>
  <si>
    <r>
      <rPr>
        <sz val="10"/>
        <rFont val="Noto Sans"/>
        <family val="2"/>
      </rPr>
      <t xml:space="preserve">폴리에스테르필름</t>
    </r>
    <r>
      <rPr>
        <sz val="10"/>
        <rFont val="굴림체"/>
        <family val="3"/>
        <charset val="129"/>
      </rPr>
      <t xml:space="preserve">+SILVER CHLORIDE+SILVER NITRATE</t>
    </r>
    <r>
      <rPr>
        <sz val="10"/>
        <rFont val="Noto Sans"/>
        <family val="2"/>
      </rPr>
      <t xml:space="preserve">등</t>
    </r>
  </si>
  <si>
    <t xml:space="preserve">제일약품주식회사</t>
  </si>
  <si>
    <t xml:space="preserve">M3060402</t>
  </si>
  <si>
    <t xml:space="preserve">SILVASORB SILVER ANTIMICROBIAL DRESSING
 - A-080012</t>
  </si>
  <si>
    <t xml:space="preserve">4.25"X4.25"</t>
  </si>
  <si>
    <t xml:space="preserve">M3060403</t>
  </si>
  <si>
    <t xml:space="preserve">SILVASORB SILVER ANTIMICROBIAL DRESSING   
- A-080713</t>
  </si>
  <si>
    <t xml:space="preserve">4.25"X4.25"
(PERFORATED)</t>
  </si>
  <si>
    <t xml:space="preserve">M3060404</t>
  </si>
  <si>
    <t xml:space="preserve">SILVASORB SILVER ANTIMICROBIAL DRESSING
- A-080002</t>
  </si>
  <si>
    <t xml:space="preserve">4"X8"</t>
  </si>
  <si>
    <t xml:space="preserve">M3060405</t>
  </si>
  <si>
    <t xml:space="preserve">SILVASORB SILVER ANTIMICROBIAL DRESSING 
- A-080611</t>
  </si>
  <si>
    <t xml:space="preserve">2.5"X4.8"
(CAVITY STRANDED)</t>
  </si>
  <si>
    <t xml:space="preserve">M3060406</t>
  </si>
  <si>
    <t xml:space="preserve">SILVASORB SILVER ANTIMICROBIAL WOUND GEL
- A-090510</t>
  </si>
  <si>
    <t xml:space="preserve">42.5±7.1G (1.5fl.oz tube)</t>
  </si>
  <si>
    <t xml:space="preserve">GLYCEROL+CARBOXYMETHYLCELLULOSE+SILVER CHLORIDE+SILVER NITRATE</t>
  </si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비급여품목 중 신설</t>
    </r>
  </si>
  <si>
    <t xml:space="preserve">상한금액</t>
  </si>
  <si>
    <t xml:space="preserve">배액관 고정용판</t>
  </si>
  <si>
    <t xml:space="preserve">MULTIFIX L</t>
  </si>
  <si>
    <t xml:space="preserve">UNIMEDICS</t>
  </si>
  <si>
    <t xml:space="preserve">점착제 도포 부직포</t>
  </si>
  <si>
    <t xml:space="preserve">유니메딕스</t>
  </si>
  <si>
    <r>
      <rPr>
        <sz val="10"/>
        <rFont val="Noto Sans"/>
        <family val="2"/>
      </rPr>
      <t xml:space="preserve">비급여대상
제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 거목</t>
    </r>
  </si>
  <si>
    <r>
      <rPr>
        <b val="true"/>
        <sz val="11"/>
        <rFont val="Noto Sans"/>
        <family val="2"/>
      </rPr>
      <t xml:space="preserve">불투명</t>
    </r>
    <r>
      <rPr>
        <b val="true"/>
        <sz val="11"/>
        <rFont val="굴림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투명 멸균드레싱 </t>
    </r>
  </si>
  <si>
    <t xml:space="preserve">CIMECOSIL</t>
  </si>
  <si>
    <t xml:space="preserve">4"x 5"</t>
  </si>
  <si>
    <t xml:space="preserve">IMPLANTECH ASSOCIATES INC. </t>
  </si>
  <si>
    <t xml:space="preserve">POLYSILOXANE</t>
  </si>
  <si>
    <t xml:space="preserve">생명신약</t>
  </si>
  <si>
    <r>
      <rPr>
        <b val="true"/>
        <sz val="11"/>
        <rFont val="Noto Sans"/>
        <family val="2"/>
      </rPr>
      <t xml:space="preserve">인조뼈류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전용형</t>
    </r>
    <r>
      <rPr>
        <b val="true"/>
        <sz val="11"/>
        <rFont val="굴림체"/>
        <family val="3"/>
        <charset val="129"/>
      </rPr>
      <t xml:space="preserve">)</t>
    </r>
  </si>
  <si>
    <t xml:space="preserve">BONGROS-HA</t>
  </si>
  <si>
    <r>
      <rPr>
        <sz val="10"/>
        <rFont val="Noto Sans"/>
        <family val="2"/>
      </rPr>
      <t xml:space="preserve">경추후방용
</t>
    </r>
    <r>
      <rPr>
        <sz val="10"/>
        <rFont val="굴림체"/>
        <family val="3"/>
        <charset val="129"/>
      </rPr>
      <t xml:space="preserve">(HALKB/HALHB)</t>
    </r>
  </si>
  <si>
    <t xml:space="preserve">1PACK</t>
  </si>
  <si>
    <t xml:space="preserve">BIOALPHA</t>
  </si>
  <si>
    <t xml:space="preserve">HYDROXYAPATITE</t>
  </si>
  <si>
    <t xml:space="preserve">바이오알파</t>
  </si>
  <si>
    <r>
      <rPr>
        <sz val="10"/>
        <rFont val="Noto Sans"/>
        <family val="2"/>
      </rPr>
      <t xml:space="preserve">경추전방용</t>
    </r>
    <r>
      <rPr>
        <sz val="10"/>
        <rFont val="굴림체"/>
        <family val="3"/>
        <charset val="129"/>
      </rPr>
      <t xml:space="preserve">(HACAB TYPEⅠ,Ⅱ)</t>
    </r>
  </si>
  <si>
    <r>
      <rPr>
        <sz val="10"/>
        <rFont val="Noto Sans"/>
        <family val="2"/>
      </rPr>
      <t xml:space="preserve">요추전방용</t>
    </r>
    <r>
      <rPr>
        <sz val="10"/>
        <rFont val="굴림체"/>
        <family val="3"/>
        <charset val="129"/>
      </rPr>
      <t xml:space="preserve">(HALAB-WB/ HALAB-WOB)</t>
    </r>
  </si>
  <si>
    <r>
      <rPr>
        <sz val="10"/>
        <rFont val="Noto Sans"/>
        <family val="2"/>
      </rPr>
      <t xml:space="preserve">비급여대상   제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 거목</t>
    </r>
  </si>
  <si>
    <r>
      <rPr>
        <sz val="10"/>
        <rFont val="Noto Sans"/>
        <family val="2"/>
      </rPr>
      <t xml:space="preserve">요추후방용</t>
    </r>
    <r>
      <rPr>
        <sz val="10"/>
        <rFont val="굴림체"/>
        <family val="3"/>
        <charset val="129"/>
      </rPr>
      <t xml:space="preserve">(HALPB)</t>
    </r>
  </si>
  <si>
    <r>
      <rPr>
        <sz val="10"/>
        <rFont val="Noto Sans"/>
        <family val="2"/>
      </rPr>
      <t xml:space="preserve">척추체간 유합용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내시경이용</t>
    </r>
    <r>
      <rPr>
        <sz val="10"/>
        <rFont val="굴림체"/>
        <family val="3"/>
        <charset val="129"/>
      </rPr>
      <t xml:space="preserve">) (HABB)</t>
    </r>
  </si>
  <si>
    <t xml:space="preserve">이물제거용</t>
  </si>
  <si>
    <t xml:space="preserve">GRASPING RETRIEVERS</t>
  </si>
  <si>
    <t xml:space="preserve">TELEMED SYSTEMS,INC</t>
  </si>
  <si>
    <r>
      <rPr>
        <sz val="10"/>
        <rFont val="굴림체"/>
        <family val="3"/>
        <charset val="129"/>
      </rPr>
      <t xml:space="preserve">STAINLESS STEEL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비급여대상제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 거목</t>
    </r>
  </si>
  <si>
    <t xml:space="preserve">척추고정용</t>
  </si>
  <si>
    <t xml:space="preserve">PCM</t>
  </si>
  <si>
    <t xml:space="preserve">WALDEMAR LINK GMBH &amp; CO.KG </t>
  </si>
  <si>
    <r>
      <rPr>
        <sz val="10"/>
        <rFont val="굴림체"/>
        <family val="3"/>
        <charset val="129"/>
      </rPr>
      <t xml:space="preserve">CO-CR</t>
    </r>
    <r>
      <rPr>
        <sz val="10"/>
        <rFont val="Noto Sans"/>
        <family val="2"/>
      </rPr>
      <t xml:space="preserve">합금</t>
    </r>
    <r>
      <rPr>
        <sz val="10"/>
        <rFont val="굴림체"/>
        <family val="3"/>
        <charset val="129"/>
      </rPr>
      <t xml:space="preserve">,TITANIUM ALLOY, UHMWPE</t>
    </r>
  </si>
  <si>
    <t xml:space="preserve">서림통상</t>
  </si>
  <si>
    <t xml:space="preserve">혈관 중재적 시술후 지혈용</t>
  </si>
  <si>
    <t xml:space="preserve">FEMO STOP II PLUS</t>
  </si>
  <si>
    <t xml:space="preserve">RADI MEDICAL SYSTEM AB</t>
  </si>
  <si>
    <t xml:space="preserve">ETHYL VINYL ACETATE(EVA)</t>
  </si>
  <si>
    <t xml:space="preserve">바소케어</t>
  </si>
  <si>
    <r>
      <rPr>
        <sz val="10"/>
        <rFont val="Noto Sans"/>
        <family val="2"/>
      </rPr>
      <t xml:space="preserve">비급여대상제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거목</t>
    </r>
  </si>
  <si>
    <r>
      <rPr>
        <b val="true"/>
        <sz val="11"/>
        <rFont val="Noto Sans"/>
        <family val="2"/>
      </rPr>
      <t xml:space="preserve">흡인용 카터타</t>
    </r>
    <r>
      <rPr>
        <b val="true"/>
        <sz val="11"/>
        <rFont val="굴림체"/>
        <family val="3"/>
        <charset val="129"/>
      </rPr>
      <t xml:space="preserve">(CLOSED SUCTION SYSTEM)
</t>
    </r>
  </si>
  <si>
    <t xml:space="preserve">SUCTION TUBE &amp; CATHETER</t>
  </si>
  <si>
    <t xml:space="preserve">PACIFIC HOSPITAL SUPPLY CO.,LTD </t>
  </si>
  <si>
    <r>
      <rPr>
        <sz val="10"/>
        <color rgb="FF000000"/>
        <rFont val="굴림체"/>
        <family val="3"/>
        <charset val="129"/>
      </rPr>
      <t xml:space="preserve">PVC </t>
    </r>
    <r>
      <rPr>
        <sz val="10"/>
        <color rgb="FF000000"/>
        <rFont val="Noto Sans"/>
        <family val="2"/>
      </rPr>
      <t xml:space="preserve">등</t>
    </r>
  </si>
  <si>
    <t xml:space="preserve">아시아퍼시픽 헬스케어 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정불가품목</t>
    </r>
    <r>
      <rPr>
        <b val="true"/>
        <sz val="14"/>
        <rFont val="HY헤드라인M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관련행위료에 포함</t>
    </r>
    <r>
      <rPr>
        <b val="true"/>
        <sz val="14"/>
        <rFont val="HY헤드라인M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중 신설</t>
    </r>
  </si>
  <si>
    <t xml:space="preserve">행위구분</t>
  </si>
  <si>
    <t xml:space="preserve">용도</t>
  </si>
  <si>
    <r>
      <rPr>
        <b val="true"/>
        <sz val="11"/>
        <rFont val="Noto Sans"/>
        <family val="2"/>
      </rPr>
      <t xml:space="preserve">수술용 기구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절제</t>
    </r>
    <r>
      <rPr>
        <b val="true"/>
        <sz val="11"/>
        <rFont val="굴림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혈</t>
    </r>
    <r>
      <rPr>
        <b val="true"/>
        <sz val="11"/>
        <rFont val="굴림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응고등</t>
    </r>
    <r>
      <rPr>
        <b val="true"/>
        <sz val="11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장 </t>
    </r>
  </si>
  <si>
    <r>
      <rPr>
        <sz val="10"/>
        <rFont val="굴림체"/>
        <family val="3"/>
        <charset val="129"/>
      </rPr>
      <t xml:space="preserve">TCLP </t>
    </r>
    <r>
      <rPr>
        <sz val="10"/>
        <rFont val="Noto Sans"/>
        <family val="2"/>
      </rPr>
      <t xml:space="preserve">시리즈</t>
    </r>
  </si>
  <si>
    <t xml:space="preserve">SOMETECH</t>
  </si>
  <si>
    <t xml:space="preserve">썸텍</t>
  </si>
  <si>
    <t xml:space="preserve">고주파열응고술용 전극</t>
  </si>
  <si>
    <t xml:space="preserve">산정불가</t>
  </si>
  <si>
    <t xml:space="preserve">졍형외과 수술용</t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장</t>
    </r>
  </si>
  <si>
    <t xml:space="preserve">ACHILLON SYSTEM</t>
  </si>
  <si>
    <t xml:space="preserve">NEADEAL S.A</t>
  </si>
  <si>
    <t xml:space="preserve">이건메디칼</t>
  </si>
  <si>
    <t xml:space="preserve">아킬레스건 파열시 봉합용 결찰가이드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장</t>
    </r>
  </si>
  <si>
    <t xml:space="preserve">HERCULINE HIGH STRENGHT SUTURE </t>
  </si>
  <si>
    <t xml:space="preserve">TELEFLEX MEDICAL</t>
  </si>
  <si>
    <t xml:space="preserve">린바텍코리아</t>
  </si>
  <si>
    <t xml:space="preserve">견관절인대재건등에 사용하는 비흡수성봉합사</t>
  </si>
  <si>
    <t xml:space="preserve">K-FIX</t>
  </si>
  <si>
    <t xml:space="preserve">NEADEAL S.A </t>
  </si>
  <si>
    <r>
      <rPr>
        <sz val="10"/>
        <color rgb="FF000000"/>
        <rFont val="굴림체"/>
        <family val="3"/>
        <charset val="129"/>
      </rPr>
      <t xml:space="preserve"> K-WIRE </t>
    </r>
    <r>
      <rPr>
        <sz val="10"/>
        <color rgb="FF000000"/>
        <rFont val="Noto Sans"/>
        <family val="2"/>
      </rPr>
      <t xml:space="preserve">보호장치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료용가이드 붕대 대신사용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본인일부부담품목및 상한금액</t>
    </r>
    <r>
      <rPr>
        <b val="true"/>
        <sz val="14"/>
        <rFont val="HY헤드라인M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비급여품목</t>
    </r>
    <r>
      <rPr>
        <b val="true"/>
        <sz val="14"/>
        <rFont val="HY헤드라인M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산정불가품목 중 변경</t>
    </r>
  </si>
  <si>
    <t xml:space="preserve">품 명</t>
  </si>
  <si>
    <t xml:space="preserve">규 격</t>
  </si>
  <si>
    <t xml:space="preserve">단위</t>
  </si>
  <si>
    <r>
      <rPr>
        <b val="true"/>
        <sz val="11"/>
        <rFont val="Noto Sans"/>
        <family val="2"/>
      </rPr>
      <t xml:space="preserve">상한금액
</t>
    </r>
    <r>
      <rPr>
        <b val="true"/>
        <sz val="11"/>
        <rFont val="굴림체"/>
        <family val="3"/>
        <charset val="129"/>
      </rPr>
      <t xml:space="preserve">(V.A.T 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본인일부부담품목 및 상한금액</t>
    </r>
    <r>
      <rPr>
        <b val="true"/>
        <sz val="12"/>
        <rFont val="굴림체"/>
        <family val="3"/>
        <charset val="129"/>
      </rPr>
      <t xml:space="preserve">&gt;</t>
    </r>
  </si>
  <si>
    <t xml:space="preserve">VENT CATHETER</t>
  </si>
  <si>
    <t xml:space="preserve">G3031004</t>
  </si>
  <si>
    <t xml:space="preserve">STOCKERT</t>
  </si>
  <si>
    <t xml:space="preserve">PVC</t>
  </si>
  <si>
    <t xml:space="preserve">하트케어</t>
  </si>
  <si>
    <r>
      <rPr>
        <b val="true"/>
        <sz val="11"/>
        <rFont val="Noto Sans"/>
        <family val="2"/>
      </rPr>
      <t xml:space="preserve">혈액성심정지액주입용 </t>
    </r>
    <r>
      <rPr>
        <b val="true"/>
        <sz val="11"/>
        <rFont val="굴림체"/>
        <family val="3"/>
        <charset val="129"/>
      </rPr>
      <t xml:space="preserve">SET</t>
    </r>
  </si>
  <si>
    <t xml:space="preserve">G4201007</t>
  </si>
  <si>
    <t xml:space="preserve">SIDUS</t>
  </si>
  <si>
    <t xml:space="preserve">DIDECO S.P.A</t>
  </si>
  <si>
    <r>
      <rPr>
        <sz val="10"/>
        <rFont val="굴림체"/>
        <family val="3"/>
        <charset val="129"/>
      </rPr>
      <t xml:space="preserve">PVC </t>
    </r>
    <r>
      <rPr>
        <sz val="10"/>
        <rFont val="Noto Sans"/>
        <family val="2"/>
      </rPr>
      <t xml:space="preserve">등</t>
    </r>
  </si>
  <si>
    <t xml:space="preserve">OXYGENATOR</t>
  </si>
  <si>
    <t xml:space="preserve">G5001004</t>
  </si>
  <si>
    <t xml:space="preserve">MEMBRANE OXYGENATOR</t>
  </si>
  <si>
    <t xml:space="preserve">DIDECO</t>
  </si>
  <si>
    <r>
      <rPr>
        <sz val="10"/>
        <rFont val="굴림체"/>
        <family val="3"/>
        <charset val="129"/>
      </rPr>
      <t xml:space="preserve">POLYCARBONATE </t>
    </r>
    <r>
      <rPr>
        <sz val="10"/>
        <rFont val="Noto Sans"/>
        <family val="2"/>
      </rPr>
      <t xml:space="preserve">외</t>
    </r>
  </si>
  <si>
    <r>
      <rPr>
        <b val="true"/>
        <sz val="11"/>
        <rFont val="굴림체"/>
        <family val="3"/>
        <charset val="129"/>
      </rPr>
      <t xml:space="preserve">BIO PUMP </t>
    </r>
    <r>
      <rPr>
        <b val="true"/>
        <sz val="11"/>
        <rFont val="Noto Sans"/>
        <family val="2"/>
      </rPr>
      <t xml:space="preserve">형 인공심폐기</t>
    </r>
  </si>
  <si>
    <t xml:space="preserve">G5201007</t>
  </si>
  <si>
    <t xml:space="preserve">IBC FLOPUMP 6000S SET</t>
  </si>
  <si>
    <t xml:space="preserve">INTERNATIONAL BIOPHYSICS CORP</t>
  </si>
  <si>
    <r>
      <rPr>
        <b val="true"/>
        <sz val="11"/>
        <rFont val="굴림체"/>
        <family val="3"/>
        <charset val="129"/>
      </rPr>
      <t xml:space="preserve">CENTRIFUGED TYPE </t>
    </r>
    <r>
      <rPr>
        <b val="true"/>
        <sz val="11"/>
        <rFont val="Noto Sans"/>
        <family val="2"/>
      </rPr>
      <t xml:space="preserve">인공심페기</t>
    </r>
  </si>
  <si>
    <t xml:space="preserve">G5202007</t>
  </si>
  <si>
    <t xml:space="preserve">STOCKERT SPIN CENTRIFUGAL PUMP SET</t>
  </si>
  <si>
    <t xml:space="preserve">COBE CARDIOVASCULAR INC.</t>
  </si>
  <si>
    <r>
      <rPr>
        <b val="true"/>
        <sz val="11"/>
        <color rgb="FF000000"/>
        <rFont val="굴림체"/>
        <family val="3"/>
        <charset val="129"/>
      </rPr>
      <t xml:space="preserve">OFF-PUMP(CABG</t>
    </r>
    <r>
      <rPr>
        <b val="true"/>
        <sz val="11"/>
        <color rgb="FF000000"/>
        <rFont val="Noto Sans"/>
        <family val="2"/>
      </rPr>
      <t xml:space="preserve">용</t>
    </r>
    <r>
      <rPr>
        <b val="true"/>
        <sz val="11"/>
        <color rgb="FF000000"/>
        <rFont val="굴림체"/>
        <family val="3"/>
        <charset val="129"/>
      </rPr>
      <t xml:space="preserve">)</t>
    </r>
  </si>
  <si>
    <t xml:space="preserve">G5301007</t>
  </si>
  <si>
    <t xml:space="preserve">PYRAMID POSITIONER</t>
  </si>
  <si>
    <t xml:space="preserve">ENDOSCOPIC TECHNOLOGIES</t>
  </si>
  <si>
    <t xml:space="preserve">G5303007</t>
  </si>
  <si>
    <t xml:space="preserve">OPVAC SYNERGY</t>
  </si>
  <si>
    <t xml:space="preserve">G5303107</t>
  </si>
  <si>
    <t xml:space="preserve">OPVAC SYNERGY PLUS</t>
  </si>
  <si>
    <t xml:space="preserve">SUCKER TIP</t>
  </si>
  <si>
    <t xml:space="preserve">G6011004</t>
  </si>
  <si>
    <t xml:space="preserve">SUCKER INTRACARDIAL</t>
  </si>
  <si>
    <t xml:space="preserve">혈액농축용</t>
  </si>
  <si>
    <t xml:space="preserve">G6012007</t>
  </si>
  <si>
    <t xml:space="preserve">HEMOCONCENTRATOR</t>
  </si>
  <si>
    <r>
      <rPr>
        <b val="true"/>
        <sz val="11"/>
        <rFont val="Noto Sans"/>
        <family val="2"/>
      </rPr>
      <t xml:space="preserve">자가수혈기</t>
    </r>
    <r>
      <rPr>
        <b val="true"/>
        <sz val="11"/>
        <rFont val="굴림체"/>
        <family val="3"/>
        <charset val="129"/>
      </rPr>
      <t xml:space="preserve">-INTRA OPERATIVE</t>
    </r>
    <r>
      <rPr>
        <b val="true"/>
        <sz val="11"/>
        <rFont val="Noto Sans"/>
        <family val="2"/>
      </rPr>
      <t xml:space="preserve">용</t>
    </r>
  </si>
  <si>
    <t xml:space="preserve">L6201016</t>
  </si>
  <si>
    <t xml:space="preserve">AUTOTRANSFUSION SET</t>
  </si>
  <si>
    <t xml:space="preserve">SET</t>
  </si>
  <si>
    <t xml:space="preserve">L6201116</t>
  </si>
  <si>
    <t xml:space="preserve">ELECTA AUTOTRANSFUSION SET</t>
  </si>
  <si>
    <r>
      <rPr>
        <b val="true"/>
        <sz val="11"/>
        <rFont val="Noto Sans"/>
        <family val="2"/>
      </rPr>
      <t xml:space="preserve">불투명</t>
    </r>
    <r>
      <rPr>
        <b val="true"/>
        <sz val="11"/>
        <rFont val="굴림체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투명멸균드레싱 재료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습윤드레싱</t>
    </r>
    <r>
      <rPr>
        <b val="true"/>
        <sz val="11"/>
        <rFont val="굴림체"/>
        <family val="3"/>
        <charset val="129"/>
      </rPr>
      <t xml:space="preserve">)</t>
    </r>
  </si>
  <si>
    <t xml:space="preserve">M3030222</t>
  </si>
  <si>
    <t xml:space="preserve">ALLEVYN THIN</t>
  </si>
  <si>
    <t xml:space="preserve">SMITH &amp; NEPHEW MEDICAL LTD</t>
  </si>
  <si>
    <t xml:space="preserve">POLYURETHANE FOAM,POLYURETHANE FILM</t>
  </si>
  <si>
    <t xml:space="preserve">M3030223</t>
  </si>
  <si>
    <t xml:space="preserve">M3030224</t>
  </si>
  <si>
    <r>
      <rPr>
        <b val="true"/>
        <sz val="11"/>
        <rFont val="굴림체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비급여</t>
    </r>
    <r>
      <rPr>
        <b val="true"/>
        <sz val="11"/>
        <rFont val="굴림체"/>
        <family val="3"/>
        <charset val="129"/>
      </rPr>
      <t xml:space="preserve">&gt;</t>
    </r>
  </si>
  <si>
    <t xml:space="preserve">창상봉합용 액상접착제</t>
  </si>
  <si>
    <t xml:space="preserve">비급여</t>
  </si>
  <si>
    <t xml:space="preserve">HISTOACRYL 1050060</t>
  </si>
  <si>
    <t xml:space="preserve">0.5ML</t>
  </si>
  <si>
    <t xml:space="preserve">1VIAL</t>
  </si>
  <si>
    <t xml:space="preserve">AESCULAP AG&amp; CO.KG</t>
  </si>
  <si>
    <t xml:space="preserve">2-CYANOACRYLIC ACID N-BUTYL ESTER</t>
  </si>
  <si>
    <t xml:space="preserve">행위
구분</t>
  </si>
  <si>
    <r>
      <rPr>
        <b val="true"/>
        <sz val="11"/>
        <rFont val="굴림체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별도산정불가 품목</t>
    </r>
    <r>
      <rPr>
        <b val="true"/>
        <sz val="11"/>
        <rFont val="굴림체"/>
        <family val="3"/>
        <charset val="129"/>
      </rPr>
      <t xml:space="preserve">&gt;</t>
    </r>
  </si>
  <si>
    <t xml:space="preserve">검체 검사용</t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장</t>
    </r>
  </si>
  <si>
    <t xml:space="preserve">HEMOCHRON JR SIGNATURE TEST CUVETTE</t>
  </si>
  <si>
    <t xml:space="preserve">INTERNATIONAL TECHNIDYNE CORP.</t>
  </si>
  <si>
    <r>
      <rPr>
        <sz val="10"/>
        <rFont val="Noto Sans"/>
        <family val="2"/>
      </rPr>
      <t xml:space="preserve">간이 혈액응고 검사용 </t>
    </r>
    <r>
      <rPr>
        <sz val="10"/>
        <rFont val="굴림체"/>
        <family val="3"/>
        <charset val="129"/>
      </rPr>
      <t xml:space="preserve">CUVETTE</t>
    </r>
  </si>
  <si>
    <t xml:space="preserve">PROTIME 3 MICROCOAGULATION TEST CUVETTE</t>
  </si>
  <si>
    <t xml:space="preserve">DIRECT VIEW RETRACTOR</t>
  </si>
  <si>
    <t xml:space="preserve">ALTO DEVELOPMENT CORPORATION</t>
  </si>
  <si>
    <t xml:space="preserve">의료용개창기구</t>
  </si>
  <si>
    <t xml:space="preserve">402-210 BLOW MISTER</t>
  </si>
  <si>
    <t xml:space="preserve">ENDOSCOPIC TECHNOLOGIES,INC</t>
  </si>
  <si>
    <t xml:space="preserve">의료용핸드피스</t>
  </si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5 . </t>
    </r>
    <r>
      <rPr>
        <b val="true"/>
        <sz val="14"/>
        <rFont val="Noto Sans"/>
        <family val="2"/>
      </rPr>
      <t xml:space="preserve">일부본인부담품목 및 상한금액 중 삭제</t>
    </r>
  </si>
  <si>
    <t xml:space="preserve">I1101312</t>
  </si>
  <si>
    <t xml:space="preserve">AKRE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\\* #,##0_-;&quot;\!-\&quot;* #,##0_-;_-\\* \-_-;_-@_-"/>
    <numFmt numFmtId="166" formatCode="_-* #,##0_-;\-* #,##0_-;_-* \-_-;_-@_-"/>
    <numFmt numFmtId="167" formatCode="#,##0"/>
    <numFmt numFmtId="168" formatCode="#,##0_);[RED]\(#,##0\)"/>
    <numFmt numFmtId="169" formatCode="#,##0_ "/>
    <numFmt numFmtId="170" formatCode="@"/>
    <numFmt numFmtId="171" formatCode="#,##0.00_ "/>
    <numFmt numFmtId="172" formatCode="0_ "/>
    <numFmt numFmtId="173" formatCode="0_);[RED]\(0\)"/>
    <numFmt numFmtId="174" formatCode="#,##0;[RED]#,##0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HY헤드라인M"/>
      <family val="1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0"/>
      <name val="굴림체"/>
      <family val="3"/>
      <charset val="129"/>
    </font>
    <font>
      <sz val="14"/>
      <name val="HY헤드라인M"/>
      <family val="1"/>
      <charset val="129"/>
    </font>
    <font>
      <b val="true"/>
      <sz val="9"/>
      <name val="굴림체"/>
      <family val="3"/>
      <charset val="129"/>
    </font>
    <font>
      <sz val="8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8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2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통화 [0]_20030108 별도산정불가(용도별 변경)" xfId="20"/>
    <cellStyle name="표준_0109" xfId="21"/>
    <cellStyle name="표준_2002.8.1현재 치료재료파일" xfId="22"/>
    <cellStyle name="표준_건정심-붙임자료(사후관리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" activeCellId="0" sqref="C1:C16384"/>
    </sheetView>
  </sheetViews>
  <sheetFormatPr defaultColWidth="7.8828125" defaultRowHeight="30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2" width="17.88"/>
    <col collapsed="false" customWidth="true" hidden="false" outlineLevel="0" max="3" min="3" style="1" width="12.66"/>
    <col collapsed="false" customWidth="true" hidden="false" outlineLevel="0" max="4" min="4" style="1" width="6.44"/>
    <col collapsed="false" customWidth="true" hidden="false" outlineLevel="0" max="5" min="5" style="1" width="13.77"/>
    <col collapsed="false" customWidth="true" hidden="false" outlineLevel="0" max="6" min="6" style="1" width="15.33"/>
    <col collapsed="false" customWidth="true" hidden="false" outlineLevel="0" max="7" min="7" style="1" width="14.66"/>
    <col collapsed="false" customWidth="true" hidden="false" outlineLevel="0" max="8" min="8" style="3" width="11.99"/>
    <col collapsed="false" customWidth="true" hidden="false" outlineLevel="0" max="9" min="9" style="4" width="11.44"/>
    <col collapsed="false" customWidth="true" hidden="false" outlineLevel="0" max="10" min="10" style="5" width="8.22"/>
    <col collapsed="false" customWidth="false" hidden="true" outlineLevel="0" max="11" min="11" style="6" width="7.88"/>
    <col collapsed="false" customWidth="false" hidden="false" outlineLevel="0" max="257" min="12" style="6" width="7.88"/>
  </cols>
  <sheetData>
    <row r="1" s="8" customFormat="true" ht="34.5" hidden="false" customHeight="true" outlineLevel="0" collapsed="false">
      <c r="A1" s="7" t="s">
        <v>0</v>
      </c>
      <c r="C1" s="9"/>
      <c r="D1" s="9"/>
      <c r="E1" s="9"/>
      <c r="F1" s="9"/>
      <c r="G1" s="9"/>
      <c r="H1" s="10"/>
      <c r="I1" s="11"/>
      <c r="J1" s="9"/>
    </row>
    <row r="2" s="14" customFormat="true" ht="33.7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2" t="s">
        <v>10</v>
      </c>
    </row>
    <row r="3" s="21" customFormat="true" ht="33.75" hidden="false" customHeight="true" outlineLevel="0" collapsed="false">
      <c r="A3" s="15" t="s">
        <v>11</v>
      </c>
      <c r="B3" s="15"/>
      <c r="C3" s="15"/>
      <c r="D3" s="16"/>
      <c r="E3" s="17"/>
      <c r="F3" s="16"/>
      <c r="G3" s="17"/>
      <c r="H3" s="18"/>
      <c r="I3" s="19"/>
      <c r="J3" s="16"/>
      <c r="K3" s="20"/>
    </row>
    <row r="4" s="24" customFormat="true" ht="40.5" hidden="false" customHeight="true" outlineLevel="0" collapsed="false">
      <c r="A4" s="22" t="s">
        <v>12</v>
      </c>
      <c r="B4" s="23" t="s">
        <v>13</v>
      </c>
      <c r="C4" s="24" t="n">
        <v>1</v>
      </c>
      <c r="D4" s="24" t="s">
        <v>14</v>
      </c>
      <c r="E4" s="22" t="s">
        <v>15</v>
      </c>
      <c r="F4" s="24" t="s">
        <v>16</v>
      </c>
      <c r="G4" s="25" t="s">
        <v>17</v>
      </c>
      <c r="H4" s="26" t="n">
        <v>2230</v>
      </c>
      <c r="I4" s="27" t="n">
        <v>20060701</v>
      </c>
      <c r="J4" s="28"/>
    </row>
    <row r="5" s="21" customFormat="true" ht="33.75" hidden="false" customHeight="true" outlineLevel="0" collapsed="false">
      <c r="A5" s="15" t="s">
        <v>18</v>
      </c>
      <c r="B5" s="15"/>
      <c r="C5" s="15"/>
      <c r="D5" s="16"/>
      <c r="E5" s="17"/>
      <c r="F5" s="16"/>
      <c r="G5" s="17"/>
      <c r="H5" s="29"/>
      <c r="I5" s="19"/>
      <c r="J5" s="30"/>
      <c r="K5" s="20"/>
    </row>
    <row r="6" s="24" customFormat="true" ht="40.5" hidden="false" customHeight="true" outlineLevel="0" collapsed="false">
      <c r="A6" s="22" t="s">
        <v>19</v>
      </c>
      <c r="B6" s="23" t="s">
        <v>13</v>
      </c>
      <c r="C6" s="24" t="s">
        <v>20</v>
      </c>
      <c r="D6" s="24" t="s">
        <v>14</v>
      </c>
      <c r="E6" s="22" t="s">
        <v>15</v>
      </c>
      <c r="F6" s="24" t="s">
        <v>16</v>
      </c>
      <c r="G6" s="25" t="s">
        <v>17</v>
      </c>
      <c r="H6" s="26" t="n">
        <v>1030</v>
      </c>
      <c r="I6" s="27" t="n">
        <v>20060701</v>
      </c>
      <c r="J6" s="28"/>
    </row>
    <row r="7" s="21" customFormat="true" ht="33.75" hidden="false" customHeight="true" outlineLevel="0" collapsed="false">
      <c r="A7" s="15" t="s">
        <v>21</v>
      </c>
      <c r="B7" s="15"/>
      <c r="C7" s="15"/>
      <c r="D7" s="16"/>
      <c r="E7" s="17"/>
      <c r="F7" s="16"/>
      <c r="G7" s="17"/>
      <c r="H7" s="29"/>
      <c r="I7" s="19"/>
      <c r="J7" s="30"/>
      <c r="K7" s="20"/>
    </row>
    <row r="8" s="24" customFormat="true" ht="40.5" hidden="false" customHeight="true" outlineLevel="0" collapsed="false">
      <c r="A8" s="22" t="s">
        <v>22</v>
      </c>
      <c r="B8" s="23" t="s">
        <v>13</v>
      </c>
      <c r="C8" s="24" t="s">
        <v>23</v>
      </c>
      <c r="D8" s="24" t="s">
        <v>14</v>
      </c>
      <c r="E8" s="22" t="s">
        <v>15</v>
      </c>
      <c r="F8" s="24" t="s">
        <v>16</v>
      </c>
      <c r="G8" s="25" t="s">
        <v>17</v>
      </c>
      <c r="H8" s="26" t="n">
        <v>1030</v>
      </c>
      <c r="I8" s="27" t="n">
        <v>20060701</v>
      </c>
      <c r="J8" s="28"/>
    </row>
    <row r="9" s="21" customFormat="true" ht="35.25" hidden="false" customHeight="true" outlineLevel="0" collapsed="false">
      <c r="A9" s="15" t="s">
        <v>24</v>
      </c>
      <c r="B9" s="15"/>
      <c r="C9" s="15"/>
      <c r="D9" s="16"/>
      <c r="E9" s="17"/>
      <c r="F9" s="16"/>
      <c r="G9" s="17"/>
      <c r="H9" s="29"/>
      <c r="I9" s="19"/>
      <c r="J9" s="30"/>
      <c r="K9" s="20"/>
    </row>
    <row r="10" s="24" customFormat="true" ht="40.5" hidden="false" customHeight="true" outlineLevel="0" collapsed="false">
      <c r="A10" s="22" t="s">
        <v>25</v>
      </c>
      <c r="B10" s="23" t="s">
        <v>13</v>
      </c>
      <c r="C10" s="24" t="s">
        <v>26</v>
      </c>
      <c r="D10" s="24" t="s">
        <v>14</v>
      </c>
      <c r="E10" s="22" t="s">
        <v>15</v>
      </c>
      <c r="F10" s="24" t="s">
        <v>16</v>
      </c>
      <c r="G10" s="25" t="s">
        <v>17</v>
      </c>
      <c r="H10" s="26" t="n">
        <v>1030</v>
      </c>
      <c r="I10" s="27" t="n">
        <v>20060701</v>
      </c>
      <c r="J10" s="28"/>
    </row>
    <row r="11" s="21" customFormat="true" ht="36" hidden="false" customHeight="true" outlineLevel="0" collapsed="false">
      <c r="A11" s="15" t="s">
        <v>27</v>
      </c>
      <c r="B11" s="15"/>
      <c r="C11" s="15"/>
      <c r="D11" s="16"/>
      <c r="E11" s="17"/>
      <c r="F11" s="16"/>
      <c r="G11" s="17"/>
      <c r="H11" s="18"/>
      <c r="I11" s="19"/>
      <c r="J11" s="30"/>
      <c r="K11" s="20"/>
    </row>
    <row r="12" s="24" customFormat="true" ht="43.5" hidden="false" customHeight="true" outlineLevel="0" collapsed="false">
      <c r="A12" s="22" t="s">
        <v>28</v>
      </c>
      <c r="B12" s="23" t="s">
        <v>13</v>
      </c>
      <c r="C12" s="24" t="s">
        <v>29</v>
      </c>
      <c r="D12" s="24" t="s">
        <v>14</v>
      </c>
      <c r="E12" s="22" t="s">
        <v>15</v>
      </c>
      <c r="F12" s="24" t="s">
        <v>16</v>
      </c>
      <c r="G12" s="25" t="s">
        <v>17</v>
      </c>
      <c r="H12" s="26" t="n">
        <v>1030</v>
      </c>
      <c r="I12" s="27" t="n">
        <v>20060701</v>
      </c>
      <c r="J12" s="28"/>
    </row>
    <row r="13" s="33" customFormat="true" ht="34.5" hidden="false" customHeight="true" outlineLevel="0" collapsed="false">
      <c r="A13" s="15" t="s">
        <v>30</v>
      </c>
      <c r="B13" s="15"/>
      <c r="C13" s="15"/>
      <c r="D13" s="30"/>
      <c r="E13" s="30"/>
      <c r="F13" s="30"/>
      <c r="G13" s="30"/>
      <c r="H13" s="31"/>
      <c r="I13" s="32"/>
      <c r="J13" s="30"/>
    </row>
    <row r="14" s="24" customFormat="true" ht="42.75" hidden="false" customHeight="true" outlineLevel="0" collapsed="false">
      <c r="A14" s="22" t="s">
        <v>31</v>
      </c>
      <c r="B14" s="23" t="s">
        <v>13</v>
      </c>
      <c r="C14" s="24" t="n">
        <v>2</v>
      </c>
      <c r="D14" s="24" t="s">
        <v>14</v>
      </c>
      <c r="E14" s="22" t="s">
        <v>15</v>
      </c>
      <c r="F14" s="24" t="s">
        <v>16</v>
      </c>
      <c r="G14" s="25" t="s">
        <v>17</v>
      </c>
      <c r="H14" s="26" t="n">
        <v>2230</v>
      </c>
      <c r="I14" s="27" t="n">
        <v>20060701</v>
      </c>
    </row>
    <row r="15" s="38" customFormat="true" ht="32.25" hidden="false" customHeight="true" outlineLevel="0" collapsed="false">
      <c r="A15" s="34" t="s">
        <v>32</v>
      </c>
      <c r="B15" s="34"/>
      <c r="C15" s="34"/>
      <c r="D15" s="35"/>
      <c r="E15" s="35"/>
      <c r="F15" s="35"/>
      <c r="G15" s="35"/>
      <c r="H15" s="36"/>
      <c r="I15" s="37"/>
      <c r="J15" s="35"/>
    </row>
    <row r="16" customFormat="false" ht="36" hidden="false" customHeight="true" outlineLevel="0" collapsed="false">
      <c r="A16" s="39" t="s">
        <v>33</v>
      </c>
      <c r="B16" s="40" t="s">
        <v>34</v>
      </c>
      <c r="C16" s="41" t="s">
        <v>35</v>
      </c>
      <c r="D16" s="24" t="s">
        <v>14</v>
      </c>
      <c r="E16" s="42" t="s">
        <v>36</v>
      </c>
      <c r="F16" s="28" t="s">
        <v>37</v>
      </c>
      <c r="G16" s="43" t="s">
        <v>38</v>
      </c>
      <c r="H16" s="44" t="n">
        <v>212970</v>
      </c>
      <c r="I16" s="27" t="n">
        <v>20060701</v>
      </c>
      <c r="J16" s="45"/>
    </row>
    <row r="17" s="47" customFormat="true" ht="36" hidden="false" customHeight="true" outlineLevel="0" collapsed="false">
      <c r="A17" s="46" t="s">
        <v>39</v>
      </c>
      <c r="B17" s="46"/>
      <c r="C17" s="46"/>
      <c r="D17" s="46"/>
      <c r="E17" s="46"/>
      <c r="F17" s="46"/>
      <c r="G17" s="46"/>
      <c r="H17" s="46"/>
      <c r="I17" s="46"/>
      <c r="J17" s="46"/>
    </row>
    <row r="18" s="50" customFormat="true" ht="45" hidden="false" customHeight="true" outlineLevel="0" collapsed="false">
      <c r="A18" s="24" t="s">
        <v>40</v>
      </c>
      <c r="B18" s="40" t="s">
        <v>41</v>
      </c>
      <c r="C18" s="48" t="s">
        <v>35</v>
      </c>
      <c r="D18" s="24" t="s">
        <v>14</v>
      </c>
      <c r="E18" s="24" t="s">
        <v>42</v>
      </c>
      <c r="F18" s="24" t="s">
        <v>43</v>
      </c>
      <c r="G18" s="48" t="s">
        <v>44</v>
      </c>
      <c r="H18" s="49" t="n">
        <v>246210</v>
      </c>
      <c r="I18" s="27" t="n">
        <v>20060701</v>
      </c>
      <c r="J18" s="24"/>
    </row>
    <row r="19" s="47" customFormat="true" ht="34.5" hidden="false" customHeight="true" outlineLevel="0" collapsed="false">
      <c r="A19" s="46" t="s">
        <v>45</v>
      </c>
      <c r="B19" s="46"/>
      <c r="C19" s="46"/>
      <c r="D19" s="46"/>
      <c r="E19" s="46"/>
      <c r="F19" s="46"/>
      <c r="G19" s="46"/>
      <c r="H19" s="46"/>
      <c r="I19" s="46"/>
      <c r="J19" s="46"/>
    </row>
    <row r="20" s="50" customFormat="true" ht="47.25" hidden="false" customHeight="true" outlineLevel="0" collapsed="false">
      <c r="A20" s="24" t="s">
        <v>46</v>
      </c>
      <c r="B20" s="40" t="s">
        <v>47</v>
      </c>
      <c r="C20" s="48" t="s">
        <v>35</v>
      </c>
      <c r="D20" s="24" t="s">
        <v>14</v>
      </c>
      <c r="E20" s="24" t="s">
        <v>42</v>
      </c>
      <c r="F20" s="24" t="s">
        <v>43</v>
      </c>
      <c r="G20" s="48" t="s">
        <v>44</v>
      </c>
      <c r="H20" s="49" t="n">
        <v>170590</v>
      </c>
      <c r="I20" s="27" t="n">
        <v>20060701</v>
      </c>
      <c r="J20" s="24"/>
    </row>
    <row r="21" s="47" customFormat="true" ht="34.5" hidden="false" customHeight="true" outlineLevel="0" collapsed="false">
      <c r="A21" s="51" t="s">
        <v>48</v>
      </c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46.5" hidden="false" customHeight="true" outlineLevel="0" collapsed="false">
      <c r="A22" s="24" t="s">
        <v>49</v>
      </c>
      <c r="B22" s="40" t="s">
        <v>50</v>
      </c>
      <c r="C22" s="48" t="s">
        <v>35</v>
      </c>
      <c r="D22" s="24" t="s">
        <v>14</v>
      </c>
      <c r="E22" s="24" t="s">
        <v>42</v>
      </c>
      <c r="F22" s="24" t="s">
        <v>43</v>
      </c>
      <c r="G22" s="48" t="s">
        <v>44</v>
      </c>
      <c r="H22" s="49" t="n">
        <v>234150</v>
      </c>
      <c r="I22" s="27" t="n">
        <v>20060701</v>
      </c>
      <c r="J22" s="24"/>
    </row>
    <row r="23" s="47" customFormat="true" ht="35.25" hidden="false" customHeight="true" outlineLevel="0" collapsed="false">
      <c r="A23" s="52" t="s">
        <v>51</v>
      </c>
      <c r="B23" s="52"/>
      <c r="C23" s="52"/>
      <c r="D23" s="53"/>
      <c r="E23" s="53"/>
      <c r="F23" s="53"/>
      <c r="G23" s="54"/>
      <c r="H23" s="55"/>
      <c r="I23" s="56"/>
      <c r="J23" s="57"/>
    </row>
    <row r="24" customFormat="false" ht="42.75" hidden="false" customHeight="true" outlineLevel="0" collapsed="false">
      <c r="A24" s="24" t="s">
        <v>52</v>
      </c>
      <c r="B24" s="40" t="s">
        <v>53</v>
      </c>
      <c r="C24" s="48" t="s">
        <v>35</v>
      </c>
      <c r="D24" s="24" t="s">
        <v>14</v>
      </c>
      <c r="E24" s="24" t="s">
        <v>42</v>
      </c>
      <c r="F24" s="24" t="s">
        <v>43</v>
      </c>
      <c r="G24" s="48" t="s">
        <v>44</v>
      </c>
      <c r="H24" s="49" t="n">
        <v>177520</v>
      </c>
      <c r="I24" s="27" t="n">
        <v>20060701</v>
      </c>
      <c r="J24" s="24"/>
    </row>
    <row r="25" s="47" customFormat="true" ht="37.5" hidden="false" customHeight="true" outlineLevel="0" collapsed="false">
      <c r="A25" s="46" t="s">
        <v>54</v>
      </c>
      <c r="B25" s="46"/>
      <c r="C25" s="46"/>
      <c r="D25" s="46"/>
      <c r="E25" s="46"/>
      <c r="F25" s="46"/>
      <c r="G25" s="46"/>
      <c r="H25" s="46"/>
      <c r="I25" s="46"/>
      <c r="J25" s="46"/>
    </row>
    <row r="26" customFormat="false" ht="47.25" hidden="false" customHeight="true" outlineLevel="0" collapsed="false">
      <c r="A26" s="24" t="s">
        <v>55</v>
      </c>
      <c r="B26" s="40" t="s">
        <v>56</v>
      </c>
      <c r="C26" s="48" t="s">
        <v>35</v>
      </c>
      <c r="D26" s="24" t="s">
        <v>14</v>
      </c>
      <c r="E26" s="24" t="s">
        <v>42</v>
      </c>
      <c r="F26" s="24" t="s">
        <v>43</v>
      </c>
      <c r="G26" s="48" t="s">
        <v>44</v>
      </c>
      <c r="H26" s="49" t="n">
        <v>164070</v>
      </c>
      <c r="I26" s="27" t="n">
        <v>20060701</v>
      </c>
      <c r="J26" s="24"/>
    </row>
    <row r="27" s="47" customFormat="true" ht="38.25" hidden="false" customHeight="true" outlineLevel="0" collapsed="false">
      <c r="A27" s="46" t="s">
        <v>57</v>
      </c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49.5" hidden="false" customHeight="true" outlineLevel="0" collapsed="false">
      <c r="A28" s="24" t="s">
        <v>58</v>
      </c>
      <c r="B28" s="40" t="s">
        <v>59</v>
      </c>
      <c r="C28" s="48" t="s">
        <v>35</v>
      </c>
      <c r="D28" s="24" t="s">
        <v>14</v>
      </c>
      <c r="E28" s="24" t="s">
        <v>42</v>
      </c>
      <c r="F28" s="24" t="s">
        <v>43</v>
      </c>
      <c r="G28" s="48" t="s">
        <v>44</v>
      </c>
      <c r="H28" s="49" t="n">
        <v>135750</v>
      </c>
      <c r="I28" s="27" t="n">
        <v>20060701</v>
      </c>
      <c r="J28" s="24"/>
    </row>
    <row r="29" s="47" customFormat="true" ht="38.25" hidden="false" customHeight="true" outlineLevel="0" collapsed="false">
      <c r="A29" s="46" t="s">
        <v>60</v>
      </c>
      <c r="B29" s="46"/>
      <c r="C29" s="46"/>
      <c r="D29" s="46"/>
      <c r="E29" s="46"/>
      <c r="F29" s="46"/>
      <c r="G29" s="46"/>
      <c r="H29" s="46"/>
      <c r="I29" s="46"/>
      <c r="J29" s="46"/>
    </row>
    <row r="30" s="62" customFormat="true" ht="50.25" hidden="false" customHeight="true" outlineLevel="0" collapsed="false">
      <c r="A30" s="39" t="s">
        <v>61</v>
      </c>
      <c r="B30" s="58" t="s">
        <v>62</v>
      </c>
      <c r="C30" s="48" t="s">
        <v>35</v>
      </c>
      <c r="D30" s="39" t="s">
        <v>14</v>
      </c>
      <c r="E30" s="39" t="s">
        <v>42</v>
      </c>
      <c r="F30" s="24" t="s">
        <v>43</v>
      </c>
      <c r="G30" s="59" t="s">
        <v>44</v>
      </c>
      <c r="H30" s="60" t="n">
        <v>84910</v>
      </c>
      <c r="I30" s="27" t="n">
        <v>20060701</v>
      </c>
      <c r="J30" s="61"/>
    </row>
    <row r="31" s="47" customFormat="true" ht="38.25" hidden="false" customHeight="true" outlineLevel="0" collapsed="false">
      <c r="A31" s="63" t="s">
        <v>63</v>
      </c>
      <c r="B31" s="63"/>
      <c r="C31" s="63"/>
      <c r="D31" s="63"/>
      <c r="E31" s="63"/>
      <c r="F31" s="63"/>
      <c r="G31" s="63"/>
      <c r="H31" s="63"/>
      <c r="I31" s="63"/>
      <c r="J31" s="63"/>
    </row>
    <row r="32" s="68" customFormat="true" ht="47.25" hidden="false" customHeight="true" outlineLevel="0" collapsed="false">
      <c r="A32" s="64" t="s">
        <v>64</v>
      </c>
      <c r="B32" s="65" t="s">
        <v>65</v>
      </c>
      <c r="C32" s="66" t="s">
        <v>35</v>
      </c>
      <c r="D32" s="39" t="s">
        <v>14</v>
      </c>
      <c r="E32" s="39" t="s">
        <v>42</v>
      </c>
      <c r="F32" s="39" t="s">
        <v>43</v>
      </c>
      <c r="G32" s="41" t="s">
        <v>44</v>
      </c>
      <c r="H32" s="67" t="n">
        <v>101450</v>
      </c>
      <c r="I32" s="27" t="n">
        <v>20060701</v>
      </c>
      <c r="J32" s="61"/>
    </row>
    <row r="33" s="68" customFormat="true" ht="47.25" hidden="false" customHeight="true" outlineLevel="0" collapsed="false">
      <c r="A33" s="64" t="s">
        <v>66</v>
      </c>
      <c r="B33" s="65" t="s">
        <v>67</v>
      </c>
      <c r="C33" s="66" t="s">
        <v>35</v>
      </c>
      <c r="D33" s="39" t="s">
        <v>14</v>
      </c>
      <c r="E33" s="39" t="s">
        <v>42</v>
      </c>
      <c r="F33" s="39" t="s">
        <v>43</v>
      </c>
      <c r="G33" s="41" t="s">
        <v>44</v>
      </c>
      <c r="H33" s="67" t="n">
        <v>101450</v>
      </c>
      <c r="I33" s="27" t="n">
        <v>20060701</v>
      </c>
      <c r="J33" s="61"/>
    </row>
    <row r="34" s="47" customFormat="true" ht="39" hidden="false" customHeight="true" outlineLevel="0" collapsed="false">
      <c r="A34" s="46" t="s">
        <v>68</v>
      </c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48.75" hidden="false" customHeight="true" outlineLevel="0" collapsed="false">
      <c r="A35" s="24" t="s">
        <v>69</v>
      </c>
      <c r="B35" s="40" t="s">
        <v>70</v>
      </c>
      <c r="C35" s="48" t="s">
        <v>35</v>
      </c>
      <c r="D35" s="39" t="s">
        <v>14</v>
      </c>
      <c r="E35" s="39" t="s">
        <v>42</v>
      </c>
      <c r="F35" s="24" t="s">
        <v>43</v>
      </c>
      <c r="G35" s="59" t="s">
        <v>44</v>
      </c>
      <c r="H35" s="49" t="n">
        <v>133920</v>
      </c>
      <c r="I35" s="27" t="n">
        <v>20060701</v>
      </c>
      <c r="J35" s="61"/>
    </row>
    <row r="36" s="47" customFormat="true" ht="37.5" hidden="false" customHeight="true" outlineLevel="0" collapsed="false">
      <c r="A36" s="46" t="s">
        <v>71</v>
      </c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51" hidden="false" customHeight="true" outlineLevel="0" collapsed="false">
      <c r="A37" s="24" t="s">
        <v>72</v>
      </c>
      <c r="B37" s="40" t="s">
        <v>73</v>
      </c>
      <c r="C37" s="48" t="s">
        <v>35</v>
      </c>
      <c r="D37" s="39" t="s">
        <v>14</v>
      </c>
      <c r="E37" s="39" t="s">
        <v>42</v>
      </c>
      <c r="F37" s="24" t="s">
        <v>43</v>
      </c>
      <c r="G37" s="59" t="s">
        <v>44</v>
      </c>
      <c r="H37" s="49" t="n">
        <v>101580</v>
      </c>
      <c r="I37" s="27" t="n">
        <v>20060701</v>
      </c>
      <c r="J37" s="61"/>
    </row>
    <row r="38" customFormat="false" ht="48.75" hidden="false" customHeight="true" outlineLevel="0" collapsed="false">
      <c r="A38" s="24" t="s">
        <v>74</v>
      </c>
      <c r="B38" s="40" t="s">
        <v>75</v>
      </c>
      <c r="C38" s="48" t="s">
        <v>35</v>
      </c>
      <c r="D38" s="39" t="s">
        <v>14</v>
      </c>
      <c r="E38" s="39" t="s">
        <v>42</v>
      </c>
      <c r="F38" s="24" t="s">
        <v>43</v>
      </c>
      <c r="G38" s="59" t="s">
        <v>44</v>
      </c>
      <c r="H38" s="49" t="n">
        <v>101580</v>
      </c>
      <c r="I38" s="27" t="n">
        <v>20060701</v>
      </c>
      <c r="J38" s="61"/>
    </row>
    <row r="39" s="47" customFormat="true" ht="36" hidden="false" customHeight="true" outlineLevel="0" collapsed="false">
      <c r="A39" s="46" t="s">
        <v>76</v>
      </c>
      <c r="B39" s="46"/>
      <c r="C39" s="46"/>
      <c r="D39" s="46"/>
      <c r="E39" s="46"/>
      <c r="F39" s="46"/>
      <c r="G39" s="46"/>
      <c r="H39" s="46"/>
      <c r="I39" s="46"/>
      <c r="J39" s="46"/>
    </row>
    <row r="40" s="75" customFormat="true" ht="49.5" hidden="false" customHeight="true" outlineLevel="0" collapsed="false">
      <c r="A40" s="69" t="s">
        <v>77</v>
      </c>
      <c r="B40" s="70" t="s">
        <v>78</v>
      </c>
      <c r="C40" s="69" t="s">
        <v>79</v>
      </c>
      <c r="D40" s="71" t="s">
        <v>14</v>
      </c>
      <c r="E40" s="71" t="s">
        <v>42</v>
      </c>
      <c r="F40" s="69" t="s">
        <v>43</v>
      </c>
      <c r="G40" s="72" t="s">
        <v>44</v>
      </c>
      <c r="H40" s="73" t="n">
        <v>280480</v>
      </c>
      <c r="I40" s="27" t="n">
        <v>20060701</v>
      </c>
      <c r="J40" s="74"/>
    </row>
    <row r="41" s="82" customFormat="true" ht="51" hidden="false" customHeight="true" outlineLevel="0" collapsed="false">
      <c r="A41" s="76" t="s">
        <v>80</v>
      </c>
      <c r="B41" s="77" t="s">
        <v>78</v>
      </c>
      <c r="C41" s="76" t="s">
        <v>81</v>
      </c>
      <c r="D41" s="78" t="s">
        <v>14</v>
      </c>
      <c r="E41" s="78" t="s">
        <v>42</v>
      </c>
      <c r="F41" s="76" t="s">
        <v>43</v>
      </c>
      <c r="G41" s="79" t="s">
        <v>44</v>
      </c>
      <c r="H41" s="80" t="n">
        <v>359010</v>
      </c>
      <c r="I41" s="81" t="n">
        <v>20060701</v>
      </c>
      <c r="J41" s="81"/>
    </row>
    <row r="42" s="47" customFormat="true" ht="35.25" hidden="false" customHeight="true" outlineLevel="0" collapsed="false">
      <c r="A42" s="83" t="s">
        <v>82</v>
      </c>
      <c r="B42" s="83"/>
      <c r="C42" s="83"/>
      <c r="D42" s="83"/>
      <c r="E42" s="83"/>
      <c r="F42" s="83"/>
      <c r="G42" s="83"/>
      <c r="H42" s="83"/>
      <c r="I42" s="83"/>
      <c r="J42" s="83"/>
    </row>
    <row r="43" s="88" customFormat="true" ht="45" hidden="false" customHeight="true" outlineLevel="0" collapsed="false">
      <c r="A43" s="78" t="s">
        <v>83</v>
      </c>
      <c r="B43" s="84" t="s">
        <v>84</v>
      </c>
      <c r="C43" s="78" t="s">
        <v>85</v>
      </c>
      <c r="D43" s="78" t="s">
        <v>14</v>
      </c>
      <c r="E43" s="78" t="s">
        <v>42</v>
      </c>
      <c r="F43" s="78" t="s">
        <v>43</v>
      </c>
      <c r="G43" s="85" t="s">
        <v>44</v>
      </c>
      <c r="H43" s="86" t="n">
        <v>130680</v>
      </c>
      <c r="I43" s="87" t="n">
        <v>20060701</v>
      </c>
      <c r="J43" s="81"/>
    </row>
    <row r="44" s="93" customFormat="true" ht="45" hidden="false" customHeight="true" outlineLevel="0" collapsed="false">
      <c r="A44" s="71" t="s">
        <v>86</v>
      </c>
      <c r="B44" s="89" t="s">
        <v>87</v>
      </c>
      <c r="C44" s="71" t="s">
        <v>85</v>
      </c>
      <c r="D44" s="71" t="s">
        <v>14</v>
      </c>
      <c r="E44" s="71" t="s">
        <v>42</v>
      </c>
      <c r="F44" s="71" t="s">
        <v>43</v>
      </c>
      <c r="G44" s="90" t="s">
        <v>44</v>
      </c>
      <c r="H44" s="91" t="n">
        <v>130680</v>
      </c>
      <c r="I44" s="92" t="n">
        <v>20060701</v>
      </c>
      <c r="J44" s="74"/>
    </row>
    <row r="45" s="100" customFormat="true" ht="52.5" hidden="false" customHeight="true" outlineLevel="0" collapsed="false">
      <c r="A45" s="94" t="s">
        <v>88</v>
      </c>
      <c r="B45" s="95" t="s">
        <v>89</v>
      </c>
      <c r="C45" s="94" t="s">
        <v>90</v>
      </c>
      <c r="D45" s="94" t="s">
        <v>14</v>
      </c>
      <c r="E45" s="94" t="s">
        <v>42</v>
      </c>
      <c r="F45" s="94" t="s">
        <v>43</v>
      </c>
      <c r="G45" s="96" t="s">
        <v>44</v>
      </c>
      <c r="H45" s="97" t="n">
        <v>88490</v>
      </c>
      <c r="I45" s="98" t="n">
        <v>20060701</v>
      </c>
      <c r="J45" s="99"/>
    </row>
    <row r="46" s="100" customFormat="true" ht="48.75" hidden="false" customHeight="true" outlineLevel="0" collapsed="false">
      <c r="A46" s="94" t="s">
        <v>91</v>
      </c>
      <c r="B46" s="95" t="s">
        <v>92</v>
      </c>
      <c r="C46" s="94" t="s">
        <v>93</v>
      </c>
      <c r="D46" s="94" t="s">
        <v>14</v>
      </c>
      <c r="E46" s="94" t="s">
        <v>42</v>
      </c>
      <c r="F46" s="94" t="s">
        <v>43</v>
      </c>
      <c r="G46" s="96" t="s">
        <v>44</v>
      </c>
      <c r="H46" s="97" t="n">
        <v>81680</v>
      </c>
      <c r="I46" s="98" t="n">
        <v>20060701</v>
      </c>
      <c r="J46" s="99"/>
    </row>
    <row r="47" s="88" customFormat="true" ht="47.25" hidden="false" customHeight="true" outlineLevel="0" collapsed="false">
      <c r="A47" s="78" t="s">
        <v>94</v>
      </c>
      <c r="B47" s="84" t="s">
        <v>95</v>
      </c>
      <c r="C47" s="78" t="s">
        <v>96</v>
      </c>
      <c r="D47" s="78" t="s">
        <v>14</v>
      </c>
      <c r="E47" s="78" t="s">
        <v>42</v>
      </c>
      <c r="F47" s="78" t="s">
        <v>43</v>
      </c>
      <c r="G47" s="85" t="s">
        <v>44</v>
      </c>
      <c r="H47" s="101" t="n">
        <v>130680</v>
      </c>
      <c r="I47" s="102" t="n">
        <v>20060701</v>
      </c>
      <c r="J47" s="81"/>
    </row>
    <row r="48" s="93" customFormat="true" ht="45" hidden="false" customHeight="true" outlineLevel="0" collapsed="false">
      <c r="A48" s="71" t="s">
        <v>97</v>
      </c>
      <c r="B48" s="89" t="s">
        <v>98</v>
      </c>
      <c r="C48" s="71" t="s">
        <v>96</v>
      </c>
      <c r="D48" s="71" t="s">
        <v>14</v>
      </c>
      <c r="E48" s="71" t="s">
        <v>42</v>
      </c>
      <c r="F48" s="71" t="s">
        <v>43</v>
      </c>
      <c r="G48" s="90" t="s">
        <v>44</v>
      </c>
      <c r="H48" s="91" t="n">
        <v>130680</v>
      </c>
      <c r="I48" s="92" t="n">
        <v>20060701</v>
      </c>
      <c r="J48" s="74"/>
    </row>
    <row r="49" s="47" customFormat="true" ht="34.5" hidden="false" customHeight="true" outlineLevel="0" collapsed="false">
      <c r="A49" s="63" t="s">
        <v>99</v>
      </c>
      <c r="B49" s="63"/>
      <c r="C49" s="63"/>
      <c r="D49" s="63"/>
      <c r="E49" s="63"/>
      <c r="F49" s="63"/>
      <c r="G49" s="63"/>
      <c r="H49" s="63"/>
      <c r="I49" s="63"/>
      <c r="J49" s="63"/>
    </row>
    <row r="50" s="105" customFormat="true" ht="45" hidden="false" customHeight="true" outlineLevel="0" collapsed="false">
      <c r="A50" s="94" t="s">
        <v>100</v>
      </c>
      <c r="B50" s="95" t="s">
        <v>101</v>
      </c>
      <c r="C50" s="94" t="s">
        <v>90</v>
      </c>
      <c r="D50" s="94" t="s">
        <v>14</v>
      </c>
      <c r="E50" s="94" t="s">
        <v>42</v>
      </c>
      <c r="F50" s="94" t="s">
        <v>43</v>
      </c>
      <c r="G50" s="96" t="s">
        <v>44</v>
      </c>
      <c r="H50" s="103" t="n">
        <v>62430</v>
      </c>
      <c r="I50" s="104" t="n">
        <v>20060701</v>
      </c>
      <c r="J50" s="99"/>
    </row>
    <row r="51" s="105" customFormat="true" ht="47.25" hidden="false" customHeight="true" outlineLevel="0" collapsed="false">
      <c r="A51" s="94" t="s">
        <v>102</v>
      </c>
      <c r="B51" s="95" t="s">
        <v>103</v>
      </c>
      <c r="C51" s="106" t="s">
        <v>93</v>
      </c>
      <c r="D51" s="94" t="s">
        <v>14</v>
      </c>
      <c r="E51" s="94" t="s">
        <v>42</v>
      </c>
      <c r="F51" s="94" t="s">
        <v>43</v>
      </c>
      <c r="G51" s="96" t="s">
        <v>44</v>
      </c>
      <c r="H51" s="103" t="n">
        <v>62430</v>
      </c>
      <c r="I51" s="104" t="n">
        <v>20060701</v>
      </c>
      <c r="J51" s="99"/>
    </row>
    <row r="52" s="76" customFormat="true" ht="47.25" hidden="false" customHeight="true" outlineLevel="0" collapsed="false">
      <c r="A52" s="78" t="s">
        <v>104</v>
      </c>
      <c r="B52" s="84" t="s">
        <v>105</v>
      </c>
      <c r="C52" s="78" t="s">
        <v>85</v>
      </c>
      <c r="D52" s="78" t="s">
        <v>14</v>
      </c>
      <c r="E52" s="78" t="s">
        <v>42</v>
      </c>
      <c r="F52" s="78" t="s">
        <v>43</v>
      </c>
      <c r="G52" s="85" t="s">
        <v>44</v>
      </c>
      <c r="H52" s="101" t="n">
        <v>118800</v>
      </c>
      <c r="I52" s="102" t="n">
        <v>20060701</v>
      </c>
      <c r="J52" s="81"/>
    </row>
    <row r="53" s="69" customFormat="true" ht="46.5" hidden="false" customHeight="true" outlineLevel="0" collapsed="false">
      <c r="A53" s="71" t="s">
        <v>106</v>
      </c>
      <c r="B53" s="89" t="s">
        <v>107</v>
      </c>
      <c r="C53" s="71" t="s">
        <v>85</v>
      </c>
      <c r="D53" s="71" t="s">
        <v>14</v>
      </c>
      <c r="E53" s="71" t="s">
        <v>42</v>
      </c>
      <c r="F53" s="71" t="s">
        <v>43</v>
      </c>
      <c r="G53" s="90" t="s">
        <v>44</v>
      </c>
      <c r="H53" s="107" t="n">
        <v>118800</v>
      </c>
      <c r="I53" s="108" t="n">
        <v>20060701</v>
      </c>
      <c r="J53" s="74"/>
    </row>
    <row r="54" s="110" customFormat="true" ht="45" hidden="false" customHeight="true" outlineLevel="0" collapsed="false">
      <c r="A54" s="94" t="s">
        <v>108</v>
      </c>
      <c r="B54" s="109" t="s">
        <v>109</v>
      </c>
      <c r="C54" s="94" t="s">
        <v>110</v>
      </c>
      <c r="D54" s="94" t="s">
        <v>14</v>
      </c>
      <c r="E54" s="94" t="s">
        <v>42</v>
      </c>
      <c r="F54" s="94" t="s">
        <v>43</v>
      </c>
      <c r="G54" s="96" t="s">
        <v>44</v>
      </c>
      <c r="H54" s="97" t="n">
        <v>118080</v>
      </c>
      <c r="I54" s="98" t="n">
        <v>20060701</v>
      </c>
      <c r="J54" s="99"/>
    </row>
    <row r="55" s="111" customFormat="true" ht="31.5" hidden="false" customHeight="true" outlineLevel="0" collapsed="false">
      <c r="A55" s="83" t="s">
        <v>111</v>
      </c>
      <c r="B55" s="83"/>
      <c r="C55" s="83"/>
      <c r="D55" s="83"/>
      <c r="E55" s="83"/>
      <c r="F55" s="83"/>
      <c r="G55" s="83"/>
      <c r="H55" s="83"/>
      <c r="I55" s="83"/>
      <c r="J55" s="83"/>
    </row>
    <row r="56" s="116" customFormat="true" ht="42.75" hidden="false" customHeight="true" outlineLevel="0" collapsed="false">
      <c r="A56" s="39" t="s">
        <v>112</v>
      </c>
      <c r="B56" s="112" t="s">
        <v>113</v>
      </c>
      <c r="C56" s="39" t="s">
        <v>114</v>
      </c>
      <c r="D56" s="113" t="s">
        <v>14</v>
      </c>
      <c r="E56" s="114" t="s">
        <v>42</v>
      </c>
      <c r="F56" s="24" t="s">
        <v>115</v>
      </c>
      <c r="G56" s="41" t="s">
        <v>44</v>
      </c>
      <c r="H56" s="115" t="n">
        <v>19030</v>
      </c>
      <c r="I56" s="61" t="n">
        <v>20060701</v>
      </c>
      <c r="J56" s="24"/>
    </row>
    <row r="57" s="116" customFormat="true" ht="43.5" hidden="false" customHeight="true" outlineLevel="0" collapsed="false">
      <c r="A57" s="39" t="s">
        <v>116</v>
      </c>
      <c r="B57" s="112" t="s">
        <v>117</v>
      </c>
      <c r="C57" s="39" t="s">
        <v>118</v>
      </c>
      <c r="D57" s="113" t="s">
        <v>14</v>
      </c>
      <c r="E57" s="114" t="s">
        <v>42</v>
      </c>
      <c r="F57" s="24" t="s">
        <v>115</v>
      </c>
      <c r="G57" s="41" t="s">
        <v>44</v>
      </c>
      <c r="H57" s="115" t="n">
        <v>19030</v>
      </c>
      <c r="I57" s="61" t="n">
        <v>20060701</v>
      </c>
      <c r="J57" s="24"/>
    </row>
    <row r="58" s="116" customFormat="true" ht="43.5" hidden="false" customHeight="true" outlineLevel="0" collapsed="false">
      <c r="A58" s="71" t="s">
        <v>119</v>
      </c>
      <c r="B58" s="89" t="s">
        <v>120</v>
      </c>
      <c r="C58" s="71" t="s">
        <v>121</v>
      </c>
      <c r="D58" s="117" t="s">
        <v>14</v>
      </c>
      <c r="E58" s="118" t="s">
        <v>42</v>
      </c>
      <c r="F58" s="69" t="s">
        <v>115</v>
      </c>
      <c r="G58" s="90" t="s">
        <v>44</v>
      </c>
      <c r="H58" s="119" t="n">
        <v>19030</v>
      </c>
      <c r="I58" s="74" t="n">
        <v>20060701</v>
      </c>
      <c r="J58" s="69"/>
    </row>
    <row r="59" s="116" customFormat="true" ht="43.5" hidden="false" customHeight="true" outlineLevel="0" collapsed="false">
      <c r="A59" s="120" t="s">
        <v>122</v>
      </c>
      <c r="B59" s="95" t="s">
        <v>123</v>
      </c>
      <c r="C59" s="94" t="s">
        <v>124</v>
      </c>
      <c r="D59" s="121" t="s">
        <v>14</v>
      </c>
      <c r="E59" s="122" t="s">
        <v>42</v>
      </c>
      <c r="F59" s="105" t="s">
        <v>115</v>
      </c>
      <c r="G59" s="96" t="s">
        <v>44</v>
      </c>
      <c r="H59" s="123" t="n">
        <v>17880</v>
      </c>
      <c r="I59" s="99" t="n">
        <v>20060701</v>
      </c>
      <c r="J59" s="105"/>
    </row>
    <row r="60" s="116" customFormat="true" ht="43.5" hidden="false" customHeight="true" outlineLevel="0" collapsed="false">
      <c r="A60" s="124" t="s">
        <v>125</v>
      </c>
      <c r="B60" s="125" t="s">
        <v>126</v>
      </c>
      <c r="C60" s="124" t="s">
        <v>127</v>
      </c>
      <c r="D60" s="126" t="s">
        <v>14</v>
      </c>
      <c r="E60" s="127" t="s">
        <v>42</v>
      </c>
      <c r="F60" s="128" t="s">
        <v>115</v>
      </c>
      <c r="G60" s="129" t="s">
        <v>44</v>
      </c>
      <c r="H60" s="130" t="n">
        <v>22420</v>
      </c>
      <c r="I60" s="131" t="n">
        <v>20060701</v>
      </c>
      <c r="J60" s="128"/>
    </row>
    <row r="61" s="132" customFormat="true" ht="33.75" hidden="false" customHeight="true" outlineLevel="0" collapsed="false">
      <c r="A61" s="51" t="s">
        <v>128</v>
      </c>
      <c r="B61" s="51"/>
      <c r="C61" s="51"/>
      <c r="D61" s="51"/>
      <c r="E61" s="51"/>
      <c r="F61" s="51"/>
      <c r="G61" s="51"/>
      <c r="H61" s="51"/>
      <c r="I61" s="51"/>
      <c r="J61" s="51"/>
    </row>
    <row r="62" s="116" customFormat="true" ht="41.25" hidden="false" customHeight="true" outlineLevel="0" collapsed="false">
      <c r="A62" s="71" t="s">
        <v>129</v>
      </c>
      <c r="B62" s="89" t="s">
        <v>130</v>
      </c>
      <c r="C62" s="71" t="s">
        <v>131</v>
      </c>
      <c r="D62" s="117" t="s">
        <v>14</v>
      </c>
      <c r="E62" s="118" t="s">
        <v>42</v>
      </c>
      <c r="F62" s="69" t="s">
        <v>115</v>
      </c>
      <c r="G62" s="90" t="s">
        <v>44</v>
      </c>
      <c r="H62" s="119" t="n">
        <v>18800</v>
      </c>
      <c r="I62" s="74" t="n">
        <v>20060701</v>
      </c>
      <c r="J62" s="69"/>
    </row>
    <row r="63" s="116" customFormat="true" ht="41.25" hidden="false" customHeight="true" outlineLevel="0" collapsed="false">
      <c r="A63" s="124" t="s">
        <v>132</v>
      </c>
      <c r="B63" s="125" t="s">
        <v>133</v>
      </c>
      <c r="C63" s="124" t="s">
        <v>134</v>
      </c>
      <c r="D63" s="126" t="s">
        <v>14</v>
      </c>
      <c r="E63" s="127" t="s">
        <v>42</v>
      </c>
      <c r="F63" s="128" t="s">
        <v>115</v>
      </c>
      <c r="G63" s="129" t="s">
        <v>44</v>
      </c>
      <c r="H63" s="130" t="n">
        <v>27540</v>
      </c>
      <c r="I63" s="131" t="n">
        <v>20060701</v>
      </c>
      <c r="J63" s="128"/>
    </row>
    <row r="64" s="111" customFormat="true" ht="32.25" hidden="false" customHeight="true" outlineLevel="0" collapsed="false">
      <c r="A64" s="51" t="s">
        <v>135</v>
      </c>
      <c r="B64" s="51"/>
      <c r="C64" s="51"/>
      <c r="D64" s="51"/>
      <c r="E64" s="51"/>
      <c r="F64" s="51"/>
      <c r="G64" s="51"/>
      <c r="H64" s="51"/>
      <c r="I64" s="51"/>
      <c r="J64" s="51"/>
    </row>
    <row r="65" s="134" customFormat="true" ht="42.75" hidden="false" customHeight="true" outlineLevel="0" collapsed="false">
      <c r="A65" s="24" t="s">
        <v>136</v>
      </c>
      <c r="B65" s="65" t="s">
        <v>137</v>
      </c>
      <c r="C65" s="48" t="s">
        <v>35</v>
      </c>
      <c r="D65" s="24" t="s">
        <v>14</v>
      </c>
      <c r="E65" s="24" t="s">
        <v>138</v>
      </c>
      <c r="F65" s="24" t="s">
        <v>139</v>
      </c>
      <c r="G65" s="48" t="s">
        <v>140</v>
      </c>
      <c r="H65" s="60" t="n">
        <v>97800</v>
      </c>
      <c r="I65" s="133" t="n">
        <v>20060701</v>
      </c>
      <c r="J65" s="61"/>
    </row>
    <row r="66" s="135" customFormat="true" ht="44.25" hidden="false" customHeight="true" outlineLevel="0" collapsed="false">
      <c r="A66" s="39" t="s">
        <v>141</v>
      </c>
      <c r="B66" s="112" t="s">
        <v>142</v>
      </c>
      <c r="C66" s="41" t="s">
        <v>35</v>
      </c>
      <c r="D66" s="113" t="s">
        <v>14</v>
      </c>
      <c r="E66" s="114" t="s">
        <v>42</v>
      </c>
      <c r="F66" s="24" t="s">
        <v>115</v>
      </c>
      <c r="G66" s="41" t="s">
        <v>44</v>
      </c>
      <c r="H66" s="115" t="n">
        <v>97800</v>
      </c>
      <c r="I66" s="61" t="n">
        <v>20060701</v>
      </c>
      <c r="J66" s="24"/>
    </row>
    <row r="67" s="38" customFormat="true" ht="39" hidden="false" customHeight="true" outlineLevel="0" collapsed="false">
      <c r="A67" s="136" t="s">
        <v>143</v>
      </c>
      <c r="B67" s="136"/>
      <c r="C67" s="136"/>
      <c r="D67" s="136"/>
      <c r="E67" s="136"/>
      <c r="F67" s="137"/>
      <c r="G67" s="136"/>
      <c r="H67" s="136"/>
      <c r="I67" s="138"/>
      <c r="J67" s="139"/>
    </row>
    <row r="68" s="141" customFormat="true" ht="44.25" hidden="false" customHeight="true" outlineLevel="0" collapsed="false">
      <c r="A68" s="64" t="s">
        <v>144</v>
      </c>
      <c r="B68" s="65" t="s">
        <v>145</v>
      </c>
      <c r="C68" s="64" t="s">
        <v>146</v>
      </c>
      <c r="D68" s="24" t="s">
        <v>14</v>
      </c>
      <c r="E68" s="64" t="s">
        <v>147</v>
      </c>
      <c r="F68" s="64" t="s">
        <v>43</v>
      </c>
      <c r="G68" s="66" t="s">
        <v>148</v>
      </c>
      <c r="H68" s="67" t="n">
        <v>51500</v>
      </c>
      <c r="I68" s="140" t="n">
        <v>20060701</v>
      </c>
      <c r="J68" s="64"/>
    </row>
    <row r="69" s="141" customFormat="true" ht="44.25" hidden="false" customHeight="true" outlineLevel="0" collapsed="false">
      <c r="A69" s="64" t="s">
        <v>149</v>
      </c>
      <c r="B69" s="65" t="s">
        <v>145</v>
      </c>
      <c r="C69" s="64" t="s">
        <v>150</v>
      </c>
      <c r="D69" s="24" t="s">
        <v>14</v>
      </c>
      <c r="E69" s="64" t="s">
        <v>147</v>
      </c>
      <c r="F69" s="64" t="s">
        <v>43</v>
      </c>
      <c r="G69" s="66" t="s">
        <v>148</v>
      </c>
      <c r="H69" s="67" t="n">
        <v>55500</v>
      </c>
      <c r="I69" s="140" t="n">
        <v>20060701</v>
      </c>
      <c r="J69" s="64"/>
    </row>
    <row r="70" s="141" customFormat="true" ht="44.25" hidden="false" customHeight="true" outlineLevel="0" collapsed="false">
      <c r="A70" s="64" t="s">
        <v>151</v>
      </c>
      <c r="B70" s="65" t="s">
        <v>145</v>
      </c>
      <c r="C70" s="64" t="s">
        <v>152</v>
      </c>
      <c r="D70" s="24" t="s">
        <v>14</v>
      </c>
      <c r="E70" s="64" t="s">
        <v>147</v>
      </c>
      <c r="F70" s="64" t="s">
        <v>43</v>
      </c>
      <c r="G70" s="66" t="s">
        <v>148</v>
      </c>
      <c r="H70" s="67" t="n">
        <v>66200</v>
      </c>
      <c r="I70" s="140" t="n">
        <v>20060701</v>
      </c>
      <c r="J70" s="64"/>
    </row>
    <row r="71" s="145" customFormat="true" ht="38.25" hidden="false" customHeight="true" outlineLevel="0" collapsed="false">
      <c r="A71" s="142" t="s">
        <v>153</v>
      </c>
      <c r="B71" s="142"/>
      <c r="C71" s="142"/>
      <c r="D71" s="142"/>
      <c r="E71" s="142"/>
      <c r="F71" s="142"/>
      <c r="G71" s="142"/>
      <c r="H71" s="142"/>
      <c r="I71" s="143"/>
      <c r="J71" s="144"/>
    </row>
    <row r="72" s="147" customFormat="true" ht="51.75" hidden="false" customHeight="true" outlineLevel="0" collapsed="false">
      <c r="A72" s="64" t="s">
        <v>154</v>
      </c>
      <c r="B72" s="58" t="s">
        <v>155</v>
      </c>
      <c r="C72" s="39" t="s">
        <v>156</v>
      </c>
      <c r="D72" s="24" t="s">
        <v>14</v>
      </c>
      <c r="E72" s="64" t="s">
        <v>147</v>
      </c>
      <c r="F72" s="64" t="s">
        <v>43</v>
      </c>
      <c r="G72" s="66" t="s">
        <v>148</v>
      </c>
      <c r="H72" s="146" t="n">
        <v>80100</v>
      </c>
      <c r="I72" s="133" t="n">
        <v>20060701</v>
      </c>
      <c r="J72" s="64"/>
    </row>
    <row r="73" s="151" customFormat="true" ht="42.75" hidden="false" customHeight="true" outlineLevel="0" collapsed="false">
      <c r="A73" s="148" t="s">
        <v>157</v>
      </c>
      <c r="B73" s="149"/>
      <c r="C73" s="149"/>
      <c r="D73" s="149"/>
      <c r="E73" s="149"/>
      <c r="F73" s="149"/>
      <c r="G73" s="149"/>
      <c r="H73" s="149"/>
      <c r="I73" s="150"/>
      <c r="J73" s="149"/>
      <c r="K73" s="149"/>
    </row>
    <row r="74" s="65" customFormat="true" ht="50.25" hidden="false" customHeight="true" outlineLevel="0" collapsed="false">
      <c r="A74" s="64" t="s">
        <v>158</v>
      </c>
      <c r="B74" s="65" t="s">
        <v>145</v>
      </c>
      <c r="C74" s="64" t="s">
        <v>159</v>
      </c>
      <c r="D74" s="24" t="s">
        <v>14</v>
      </c>
      <c r="E74" s="64" t="s">
        <v>147</v>
      </c>
      <c r="F74" s="64" t="s">
        <v>43</v>
      </c>
      <c r="G74" s="66" t="s">
        <v>148</v>
      </c>
      <c r="H74" s="152" t="n">
        <v>47370</v>
      </c>
      <c r="I74" s="153" t="n">
        <v>20060701</v>
      </c>
      <c r="J74" s="64"/>
      <c r="K74" s="141"/>
    </row>
    <row r="75" s="155" customFormat="true" ht="38.25" hidden="false" customHeight="true" outlineLevel="0" collapsed="false">
      <c r="A75" s="154" t="s">
        <v>160</v>
      </c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4"/>
      <c r="AR75" s="154"/>
      <c r="AS75" s="154"/>
      <c r="AT75" s="154"/>
      <c r="AU75" s="154"/>
      <c r="AV75" s="154"/>
      <c r="AW75" s="154"/>
      <c r="AX75" s="154"/>
      <c r="AY75" s="154"/>
      <c r="AZ75" s="154"/>
      <c r="BA75" s="154"/>
      <c r="BB75" s="154"/>
      <c r="BC75" s="154"/>
      <c r="BD75" s="154"/>
      <c r="BE75" s="154"/>
      <c r="BF75" s="154"/>
      <c r="BG75" s="154"/>
      <c r="BH75" s="154"/>
      <c r="BI75" s="154"/>
      <c r="BJ75" s="154"/>
      <c r="BK75" s="154"/>
      <c r="BL75" s="154"/>
      <c r="BM75" s="154"/>
      <c r="BN75" s="154"/>
      <c r="BO75" s="154"/>
      <c r="BP75" s="154"/>
      <c r="BQ75" s="154"/>
      <c r="BR75" s="154"/>
      <c r="BS75" s="154"/>
      <c r="BT75" s="154"/>
      <c r="BU75" s="154"/>
      <c r="BV75" s="154"/>
      <c r="BW75" s="154"/>
      <c r="BX75" s="154"/>
      <c r="BY75" s="154"/>
      <c r="BZ75" s="154"/>
      <c r="CA75" s="154"/>
      <c r="CB75" s="154"/>
      <c r="CC75" s="154"/>
      <c r="CD75" s="154"/>
      <c r="CE75" s="154"/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154"/>
      <c r="CV75" s="154"/>
      <c r="CW75" s="154"/>
      <c r="CX75" s="154"/>
      <c r="CY75" s="154"/>
      <c r="CZ75" s="154"/>
      <c r="DA75" s="154"/>
      <c r="DB75" s="154"/>
      <c r="DC75" s="154"/>
      <c r="DD75" s="154"/>
      <c r="DE75" s="154"/>
      <c r="DF75" s="154"/>
      <c r="DG75" s="154"/>
      <c r="DH75" s="154"/>
      <c r="DI75" s="154"/>
      <c r="DJ75" s="154"/>
      <c r="DK75" s="154"/>
      <c r="DL75" s="154"/>
      <c r="DM75" s="154"/>
      <c r="DN75" s="154"/>
      <c r="DO75" s="154"/>
      <c r="DP75" s="154"/>
      <c r="DQ75" s="154"/>
      <c r="DR75" s="154"/>
      <c r="DS75" s="154"/>
      <c r="DT75" s="154"/>
      <c r="DU75" s="154"/>
      <c r="DV75" s="154"/>
      <c r="DW75" s="154"/>
      <c r="DX75" s="154"/>
      <c r="DY75" s="154"/>
      <c r="DZ75" s="154"/>
      <c r="EA75" s="154"/>
      <c r="EB75" s="154"/>
      <c r="EC75" s="154"/>
      <c r="ED75" s="154"/>
      <c r="EE75" s="154"/>
      <c r="EF75" s="154"/>
      <c r="EG75" s="154"/>
      <c r="EH75" s="154"/>
      <c r="EI75" s="154"/>
      <c r="EJ75" s="154"/>
      <c r="EK75" s="154"/>
      <c r="EL75" s="154"/>
      <c r="EM75" s="154"/>
      <c r="EN75" s="154"/>
      <c r="EO75" s="154"/>
      <c r="EP75" s="154"/>
      <c r="EQ75" s="154"/>
      <c r="ER75" s="154"/>
      <c r="ES75" s="154"/>
      <c r="ET75" s="154"/>
      <c r="EU75" s="154"/>
      <c r="EV75" s="154"/>
      <c r="EW75" s="154"/>
      <c r="EX75" s="154"/>
      <c r="EY75" s="154"/>
      <c r="EZ75" s="154"/>
      <c r="FA75" s="154"/>
      <c r="FB75" s="154"/>
      <c r="FC75" s="154"/>
      <c r="FD75" s="154"/>
      <c r="FE75" s="154"/>
      <c r="FF75" s="154"/>
      <c r="FG75" s="154"/>
      <c r="FH75" s="154"/>
      <c r="FI75" s="154"/>
      <c r="FJ75" s="154"/>
      <c r="FK75" s="154"/>
      <c r="FL75" s="154"/>
      <c r="FM75" s="154"/>
      <c r="FN75" s="154"/>
      <c r="FO75" s="154"/>
      <c r="FP75" s="154"/>
      <c r="FQ75" s="154"/>
      <c r="FR75" s="154"/>
      <c r="FS75" s="154"/>
      <c r="FT75" s="154"/>
      <c r="FU75" s="154"/>
      <c r="FV75" s="154"/>
      <c r="FW75" s="154"/>
      <c r="FX75" s="154"/>
      <c r="FY75" s="154"/>
      <c r="FZ75" s="154"/>
      <c r="GA75" s="154"/>
      <c r="GB75" s="154"/>
      <c r="GC75" s="154"/>
      <c r="GD75" s="154"/>
      <c r="GE75" s="154"/>
      <c r="GF75" s="154"/>
      <c r="GG75" s="154"/>
      <c r="GH75" s="154"/>
      <c r="GI75" s="154"/>
      <c r="GJ75" s="154"/>
      <c r="GK75" s="154"/>
      <c r="GL75" s="154"/>
      <c r="GM75" s="154"/>
      <c r="GN75" s="154"/>
      <c r="GO75" s="154"/>
      <c r="GP75" s="154"/>
      <c r="GQ75" s="154"/>
      <c r="GR75" s="154"/>
      <c r="GS75" s="154"/>
      <c r="GT75" s="154"/>
      <c r="GU75" s="154"/>
      <c r="GV75" s="154"/>
      <c r="GW75" s="154"/>
      <c r="GX75" s="154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</row>
    <row r="76" s="141" customFormat="true" ht="45.75" hidden="false" customHeight="true" outlineLevel="0" collapsed="false">
      <c r="A76" s="64" t="s">
        <v>161</v>
      </c>
      <c r="B76" s="65" t="s">
        <v>162</v>
      </c>
      <c r="C76" s="64" t="s">
        <v>163</v>
      </c>
      <c r="D76" s="24" t="s">
        <v>14</v>
      </c>
      <c r="E76" s="64" t="s">
        <v>147</v>
      </c>
      <c r="F76" s="64" t="s">
        <v>43</v>
      </c>
      <c r="G76" s="66" t="s">
        <v>148</v>
      </c>
      <c r="H76" s="67" t="n">
        <v>72600</v>
      </c>
      <c r="I76" s="140" t="n">
        <v>20060701</v>
      </c>
      <c r="J76" s="64"/>
    </row>
    <row r="77" s="141" customFormat="true" ht="45.75" hidden="false" customHeight="true" outlineLevel="0" collapsed="false">
      <c r="A77" s="64" t="s">
        <v>164</v>
      </c>
      <c r="B77" s="65" t="s">
        <v>155</v>
      </c>
      <c r="C77" s="64" t="s">
        <v>163</v>
      </c>
      <c r="D77" s="24" t="s">
        <v>14</v>
      </c>
      <c r="E77" s="64" t="s">
        <v>147</v>
      </c>
      <c r="F77" s="64" t="s">
        <v>43</v>
      </c>
      <c r="G77" s="66" t="s">
        <v>148</v>
      </c>
      <c r="H77" s="67" t="n">
        <v>72600</v>
      </c>
      <c r="I77" s="140" t="n">
        <v>20060701</v>
      </c>
      <c r="J77" s="64"/>
    </row>
    <row r="78" s="158" customFormat="true" ht="33" hidden="false" customHeight="true" outlineLevel="0" collapsed="false">
      <c r="A78" s="136" t="s">
        <v>165</v>
      </c>
      <c r="B78" s="136"/>
      <c r="C78" s="136"/>
      <c r="D78" s="136"/>
      <c r="E78" s="136"/>
      <c r="F78" s="137"/>
      <c r="G78" s="136"/>
      <c r="H78" s="136"/>
      <c r="I78" s="138"/>
      <c r="J78" s="156"/>
      <c r="K78" s="157"/>
    </row>
    <row r="79" s="141" customFormat="true" ht="47.25" hidden="false" customHeight="true" outlineLevel="0" collapsed="false">
      <c r="A79" s="64" t="s">
        <v>166</v>
      </c>
      <c r="B79" s="65" t="s">
        <v>145</v>
      </c>
      <c r="C79" s="64" t="s">
        <v>167</v>
      </c>
      <c r="D79" s="24" t="s">
        <v>14</v>
      </c>
      <c r="E79" s="64" t="s">
        <v>147</v>
      </c>
      <c r="F79" s="64" t="s">
        <v>43</v>
      </c>
      <c r="G79" s="66" t="s">
        <v>148</v>
      </c>
      <c r="H79" s="152" t="n">
        <v>91210</v>
      </c>
      <c r="I79" s="153" t="n">
        <v>20060701</v>
      </c>
      <c r="J79" s="64"/>
    </row>
    <row r="80" s="160" customFormat="true" ht="36.75" hidden="false" customHeight="true" outlineLevel="0" collapsed="false">
      <c r="A80" s="159" t="s">
        <v>168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  <c r="EJ80" s="159"/>
      <c r="EK80" s="159"/>
      <c r="EL80" s="159"/>
      <c r="EM80" s="159"/>
      <c r="EN80" s="159"/>
      <c r="EO80" s="159"/>
      <c r="EP80" s="159"/>
      <c r="EQ80" s="159"/>
      <c r="ER80" s="159"/>
      <c r="ES80" s="159"/>
      <c r="ET80" s="159"/>
      <c r="EU80" s="159"/>
      <c r="EV80" s="159"/>
      <c r="EW80" s="159"/>
      <c r="EX80" s="159"/>
      <c r="EY80" s="159"/>
      <c r="EZ80" s="159"/>
      <c r="FA80" s="159"/>
      <c r="FB80" s="159"/>
      <c r="FC80" s="159"/>
      <c r="FD80" s="159"/>
      <c r="FE80" s="159"/>
      <c r="FF80" s="159"/>
      <c r="FG80" s="159"/>
      <c r="FH80" s="159"/>
      <c r="FI80" s="159"/>
      <c r="FJ80" s="159"/>
      <c r="FK80" s="159"/>
      <c r="FL80" s="159"/>
      <c r="FM80" s="159"/>
      <c r="FN80" s="159"/>
      <c r="FO80" s="159"/>
      <c r="FP80" s="159"/>
      <c r="FQ80" s="159"/>
      <c r="FR80" s="159"/>
      <c r="FS80" s="159"/>
      <c r="FT80" s="159"/>
      <c r="FU80" s="159"/>
      <c r="FV80" s="159"/>
      <c r="FW80" s="159"/>
      <c r="FX80" s="159"/>
      <c r="FY80" s="159"/>
      <c r="FZ80" s="159"/>
      <c r="GA80" s="159"/>
      <c r="GB80" s="159"/>
      <c r="GC80" s="159"/>
      <c r="GD80" s="159"/>
      <c r="GE80" s="159"/>
      <c r="GF80" s="159"/>
      <c r="GG80" s="159"/>
      <c r="GH80" s="159"/>
      <c r="GI80" s="159"/>
      <c r="GJ80" s="159"/>
      <c r="GK80" s="159"/>
      <c r="GL80" s="159"/>
      <c r="GM80" s="159"/>
      <c r="GN80" s="159"/>
      <c r="GO80" s="159"/>
      <c r="GP80" s="159"/>
      <c r="GQ80" s="159"/>
      <c r="GR80" s="159"/>
      <c r="GS80" s="159"/>
      <c r="GT80" s="159"/>
      <c r="GU80" s="159"/>
      <c r="GV80" s="159"/>
      <c r="GW80" s="159"/>
      <c r="GX80" s="159"/>
      <c r="GY80" s="159"/>
      <c r="GZ80" s="159"/>
      <c r="HA80" s="159"/>
      <c r="HB80" s="159"/>
      <c r="HC80" s="159"/>
      <c r="HD80" s="159"/>
      <c r="HE80" s="159"/>
      <c r="HF80" s="159"/>
      <c r="HG80" s="159"/>
      <c r="HH80" s="159"/>
      <c r="HI80" s="159"/>
      <c r="HJ80" s="159"/>
      <c r="HK80" s="159"/>
      <c r="HL80" s="159"/>
      <c r="HM80" s="159"/>
      <c r="HN80" s="159"/>
      <c r="HO80" s="159"/>
      <c r="HP80" s="159"/>
      <c r="HQ80" s="159"/>
      <c r="HR80" s="159"/>
      <c r="HS80" s="159"/>
      <c r="HT80" s="159"/>
      <c r="HU80" s="159"/>
      <c r="HV80" s="159"/>
      <c r="HW80" s="159"/>
      <c r="HX80" s="159"/>
      <c r="HY80" s="159"/>
      <c r="HZ80" s="159"/>
      <c r="IA80" s="159"/>
      <c r="IB80" s="159"/>
      <c r="IC80" s="159"/>
      <c r="ID80" s="159"/>
      <c r="IE80" s="159"/>
      <c r="IF80" s="159"/>
      <c r="IG80" s="159"/>
      <c r="IH80" s="159"/>
      <c r="II80" s="159"/>
      <c r="IJ80" s="159"/>
      <c r="IK80" s="159"/>
      <c r="IL80" s="159"/>
      <c r="IM80" s="159"/>
      <c r="IN80" s="159"/>
      <c r="IO80" s="159"/>
      <c r="IP80" s="159"/>
      <c r="IQ80" s="159"/>
      <c r="IR80" s="159"/>
      <c r="IS80" s="159"/>
      <c r="IT80" s="159"/>
      <c r="IU80" s="159"/>
      <c r="IV80" s="159"/>
    </row>
    <row r="81" s="141" customFormat="true" ht="49.5" hidden="false" customHeight="true" outlineLevel="0" collapsed="false">
      <c r="A81" s="64" t="s">
        <v>169</v>
      </c>
      <c r="B81" s="58" t="s">
        <v>155</v>
      </c>
      <c r="C81" s="39" t="s">
        <v>170</v>
      </c>
      <c r="D81" s="24" t="s">
        <v>14</v>
      </c>
      <c r="E81" s="64" t="s">
        <v>147</v>
      </c>
      <c r="F81" s="39" t="s">
        <v>115</v>
      </c>
      <c r="G81" s="66" t="s">
        <v>148</v>
      </c>
      <c r="H81" s="161" t="n">
        <v>57500</v>
      </c>
      <c r="I81" s="162" t="n">
        <v>20060701</v>
      </c>
      <c r="J81" s="64"/>
    </row>
    <row r="82" s="169" customFormat="true" ht="33" hidden="false" customHeight="true" outlineLevel="0" collapsed="false">
      <c r="A82" s="83" t="s">
        <v>171</v>
      </c>
      <c r="B82" s="163"/>
      <c r="C82" s="164"/>
      <c r="D82" s="165"/>
      <c r="E82" s="166"/>
      <c r="F82" s="16"/>
      <c r="G82" s="164"/>
      <c r="H82" s="167"/>
      <c r="I82" s="168"/>
      <c r="J82" s="16"/>
    </row>
    <row r="83" s="170" customFormat="true" ht="42.75" hidden="false" customHeight="true" outlineLevel="0" collapsed="false">
      <c r="A83" s="39" t="s">
        <v>172</v>
      </c>
      <c r="B83" s="112" t="s">
        <v>173</v>
      </c>
      <c r="C83" s="41" t="s">
        <v>35</v>
      </c>
      <c r="D83" s="113" t="s">
        <v>14</v>
      </c>
      <c r="E83" s="114" t="s">
        <v>42</v>
      </c>
      <c r="F83" s="24" t="s">
        <v>115</v>
      </c>
      <c r="G83" s="41" t="s">
        <v>44</v>
      </c>
      <c r="H83" s="115" t="n">
        <v>9930</v>
      </c>
      <c r="I83" s="61" t="n">
        <v>20060701</v>
      </c>
      <c r="J83" s="24"/>
    </row>
    <row r="84" s="169" customFormat="true" ht="33.75" hidden="false" customHeight="true" outlineLevel="0" collapsed="false">
      <c r="A84" s="83" t="s">
        <v>174</v>
      </c>
      <c r="B84" s="83"/>
      <c r="C84" s="164"/>
      <c r="D84" s="165"/>
      <c r="E84" s="166"/>
      <c r="F84" s="16"/>
      <c r="G84" s="164"/>
      <c r="H84" s="167"/>
      <c r="I84" s="168"/>
      <c r="J84" s="16"/>
    </row>
    <row r="85" s="134" customFormat="true" ht="42.75" hidden="false" customHeight="true" outlineLevel="0" collapsed="false">
      <c r="A85" s="24" t="s">
        <v>175</v>
      </c>
      <c r="B85" s="65" t="s">
        <v>176</v>
      </c>
      <c r="C85" s="48" t="s">
        <v>35</v>
      </c>
      <c r="D85" s="24" t="s">
        <v>14</v>
      </c>
      <c r="E85" s="24" t="s">
        <v>138</v>
      </c>
      <c r="F85" s="24" t="s">
        <v>139</v>
      </c>
      <c r="G85" s="48" t="s">
        <v>140</v>
      </c>
      <c r="H85" s="60" t="n">
        <v>21000</v>
      </c>
      <c r="I85" s="133" t="n">
        <v>20060701</v>
      </c>
      <c r="J85" s="61"/>
    </row>
    <row r="86" s="116" customFormat="true" ht="42.75" hidden="false" customHeight="true" outlineLevel="0" collapsed="false">
      <c r="A86" s="39" t="s">
        <v>177</v>
      </c>
      <c r="B86" s="112" t="s">
        <v>178</v>
      </c>
      <c r="C86" s="41" t="s">
        <v>35</v>
      </c>
      <c r="D86" s="113" t="s">
        <v>14</v>
      </c>
      <c r="E86" s="114" t="s">
        <v>42</v>
      </c>
      <c r="F86" s="24" t="s">
        <v>115</v>
      </c>
      <c r="G86" s="41" t="s">
        <v>44</v>
      </c>
      <c r="H86" s="115" t="n">
        <v>21000</v>
      </c>
      <c r="I86" s="61" t="n">
        <v>20060701</v>
      </c>
      <c r="J86" s="24"/>
    </row>
    <row r="87" s="172" customFormat="true" ht="36.75" hidden="false" customHeight="true" outlineLevel="0" collapsed="false">
      <c r="A87" s="171" t="s">
        <v>179</v>
      </c>
      <c r="G87" s="173"/>
      <c r="H87" s="174"/>
      <c r="I87" s="175"/>
    </row>
    <row r="88" s="180" customFormat="true" ht="91.5" hidden="false" customHeight="true" outlineLevel="0" collapsed="false">
      <c r="A88" s="176" t="s">
        <v>180</v>
      </c>
      <c r="B88" s="40" t="s">
        <v>181</v>
      </c>
      <c r="C88" s="41" t="s">
        <v>35</v>
      </c>
      <c r="D88" s="24" t="s">
        <v>14</v>
      </c>
      <c r="E88" s="24" t="s">
        <v>182</v>
      </c>
      <c r="F88" s="24" t="s">
        <v>183</v>
      </c>
      <c r="G88" s="177" t="s">
        <v>184</v>
      </c>
      <c r="H88" s="178" t="n">
        <v>3499370</v>
      </c>
      <c r="I88" s="179" t="n">
        <v>20060701</v>
      </c>
      <c r="J88" s="113"/>
    </row>
    <row r="89" s="47" customFormat="true" ht="33.75" hidden="false" customHeight="true" outlineLevel="0" collapsed="false">
      <c r="A89" s="83" t="s">
        <v>185</v>
      </c>
      <c r="B89" s="83"/>
      <c r="C89" s="83"/>
      <c r="D89" s="83"/>
      <c r="E89" s="83"/>
      <c r="F89" s="83"/>
      <c r="G89" s="83"/>
      <c r="H89" s="83"/>
      <c r="I89" s="83"/>
      <c r="J89" s="83"/>
    </row>
    <row r="90" s="62" customFormat="true" ht="75" hidden="false" customHeight="true" outlineLevel="0" collapsed="false">
      <c r="A90" s="39" t="s">
        <v>186</v>
      </c>
      <c r="B90" s="40" t="s">
        <v>187</v>
      </c>
      <c r="C90" s="39" t="s">
        <v>188</v>
      </c>
      <c r="D90" s="39" t="s">
        <v>14</v>
      </c>
      <c r="E90" s="64" t="s">
        <v>189</v>
      </c>
      <c r="F90" s="24" t="s">
        <v>190</v>
      </c>
      <c r="G90" s="59" t="s">
        <v>191</v>
      </c>
      <c r="H90" s="67" t="n">
        <v>113820</v>
      </c>
      <c r="I90" s="140" t="n">
        <v>20060701</v>
      </c>
      <c r="J90" s="61"/>
    </row>
    <row r="91" s="111" customFormat="true" ht="31.5" hidden="false" customHeight="true" outlineLevel="0" collapsed="false">
      <c r="A91" s="181" t="s">
        <v>192</v>
      </c>
      <c r="B91" s="181"/>
      <c r="C91" s="181"/>
      <c r="D91" s="182"/>
      <c r="E91" s="182"/>
      <c r="F91" s="132"/>
      <c r="G91" s="183"/>
      <c r="H91" s="174"/>
      <c r="I91" s="184"/>
    </row>
    <row r="92" s="116" customFormat="true" ht="40.5" hidden="false" customHeight="true" outlineLevel="0" collapsed="false">
      <c r="A92" s="185" t="s">
        <v>193</v>
      </c>
      <c r="B92" s="40" t="s">
        <v>194</v>
      </c>
      <c r="C92" s="186" t="s">
        <v>35</v>
      </c>
      <c r="D92" s="113" t="s">
        <v>195</v>
      </c>
      <c r="E92" s="187" t="s">
        <v>196</v>
      </c>
      <c r="F92" s="24" t="s">
        <v>115</v>
      </c>
      <c r="G92" s="41" t="s">
        <v>197</v>
      </c>
      <c r="H92" s="115" t="n">
        <v>538760</v>
      </c>
      <c r="I92" s="61" t="n">
        <v>20060701</v>
      </c>
      <c r="J92" s="24"/>
    </row>
    <row r="93" s="111" customFormat="true" ht="33" hidden="false" customHeight="true" outlineLevel="0" collapsed="false">
      <c r="A93" s="188" t="s">
        <v>198</v>
      </c>
      <c r="B93" s="188"/>
      <c r="C93" s="188"/>
      <c r="D93" s="188"/>
      <c r="E93" s="188"/>
      <c r="F93" s="188"/>
      <c r="G93" s="188"/>
      <c r="H93" s="188"/>
      <c r="I93" s="188"/>
      <c r="J93" s="188"/>
    </row>
    <row r="94" s="116" customFormat="true" ht="37.5" hidden="false" customHeight="true" outlineLevel="0" collapsed="false">
      <c r="A94" s="185" t="s">
        <v>199</v>
      </c>
      <c r="B94" s="40" t="s">
        <v>200</v>
      </c>
      <c r="C94" s="186" t="s">
        <v>35</v>
      </c>
      <c r="D94" s="113" t="s">
        <v>14</v>
      </c>
      <c r="E94" s="187" t="s">
        <v>196</v>
      </c>
      <c r="F94" s="24" t="s">
        <v>115</v>
      </c>
      <c r="G94" s="41" t="s">
        <v>197</v>
      </c>
      <c r="H94" s="115" t="n">
        <v>54080</v>
      </c>
      <c r="I94" s="61" t="n">
        <v>20060701</v>
      </c>
      <c r="J94" s="24"/>
    </row>
    <row r="95" s="191" customFormat="true" ht="32.25" hidden="false" customHeight="true" outlineLevel="0" collapsed="false">
      <c r="A95" s="189" t="s">
        <v>201</v>
      </c>
      <c r="B95" s="189"/>
      <c r="C95" s="189"/>
      <c r="D95" s="165"/>
      <c r="E95" s="166"/>
      <c r="F95" s="16"/>
      <c r="G95" s="164"/>
      <c r="H95" s="167"/>
      <c r="I95" s="168"/>
      <c r="J95" s="16"/>
      <c r="K95" s="190"/>
    </row>
    <row r="96" s="116" customFormat="true" ht="37.5" hidden="false" customHeight="true" outlineLevel="0" collapsed="false">
      <c r="A96" s="185" t="s">
        <v>202</v>
      </c>
      <c r="B96" s="192" t="s">
        <v>203</v>
      </c>
      <c r="C96" s="193" t="s">
        <v>35</v>
      </c>
      <c r="D96" s="113" t="s">
        <v>14</v>
      </c>
      <c r="E96" s="194" t="s">
        <v>204</v>
      </c>
      <c r="F96" s="64" t="s">
        <v>205</v>
      </c>
      <c r="G96" s="193" t="s">
        <v>206</v>
      </c>
      <c r="H96" s="195" t="n">
        <v>658020</v>
      </c>
      <c r="I96" s="140" t="n">
        <v>20060701</v>
      </c>
      <c r="J96" s="24"/>
    </row>
    <row r="97" s="132" customFormat="true" ht="31.5" hidden="false" customHeight="true" outlineLevel="0" collapsed="false">
      <c r="A97" s="196" t="s">
        <v>207</v>
      </c>
      <c r="B97" s="196"/>
      <c r="C97" s="196"/>
      <c r="D97" s="197"/>
      <c r="E97" s="197"/>
      <c r="F97" s="182"/>
      <c r="G97" s="197"/>
      <c r="H97" s="197"/>
      <c r="I97" s="198"/>
      <c r="J97" s="199"/>
      <c r="K97" s="182"/>
    </row>
    <row r="98" s="207" customFormat="true" ht="46.5" hidden="false" customHeight="true" outlineLevel="0" collapsed="false">
      <c r="A98" s="28" t="s">
        <v>208</v>
      </c>
      <c r="B98" s="200" t="s">
        <v>209</v>
      </c>
      <c r="C98" s="201" t="s">
        <v>35</v>
      </c>
      <c r="D98" s="113" t="s">
        <v>14</v>
      </c>
      <c r="E98" s="202" t="s">
        <v>210</v>
      </c>
      <c r="F98" s="64" t="s">
        <v>211</v>
      </c>
      <c r="G98" s="203" t="s">
        <v>197</v>
      </c>
      <c r="H98" s="204" t="n">
        <v>440000</v>
      </c>
      <c r="I98" s="205" t="n">
        <v>20060701</v>
      </c>
      <c r="J98" s="24"/>
      <c r="K98" s="206" t="s">
        <v>208</v>
      </c>
    </row>
    <row r="99" s="213" customFormat="true" ht="39.95" hidden="false" customHeight="true" outlineLevel="0" collapsed="false">
      <c r="A99" s="208" t="s">
        <v>212</v>
      </c>
      <c r="B99" s="209"/>
      <c r="C99" s="210"/>
      <c r="D99" s="211"/>
      <c r="E99" s="210"/>
      <c r="F99" s="210"/>
      <c r="G99" s="211"/>
      <c r="H99" s="209"/>
      <c r="I99" s="212"/>
      <c r="J99" s="209"/>
    </row>
    <row r="100" s="218" customFormat="true" ht="46.5" hidden="false" customHeight="true" outlineLevel="0" collapsed="false">
      <c r="A100" s="214" t="s">
        <v>213</v>
      </c>
      <c r="B100" s="62" t="s">
        <v>214</v>
      </c>
      <c r="C100" s="215" t="s">
        <v>35</v>
      </c>
      <c r="D100" s="24" t="s">
        <v>14</v>
      </c>
      <c r="E100" s="24" t="s">
        <v>215</v>
      </c>
      <c r="F100" s="113" t="s">
        <v>216</v>
      </c>
      <c r="G100" s="41" t="s">
        <v>217</v>
      </c>
      <c r="H100" s="216" t="n">
        <v>150970</v>
      </c>
      <c r="I100" s="61" t="n">
        <v>20060701</v>
      </c>
      <c r="J100" s="217"/>
    </row>
    <row r="101" s="218" customFormat="true" ht="46.5" hidden="false" customHeight="true" outlineLevel="0" collapsed="false">
      <c r="A101" s="214" t="s">
        <v>218</v>
      </c>
      <c r="B101" s="62" t="s">
        <v>219</v>
      </c>
      <c r="C101" s="215" t="s">
        <v>35</v>
      </c>
      <c r="D101" s="24" t="s">
        <v>14</v>
      </c>
      <c r="E101" s="24" t="s">
        <v>215</v>
      </c>
      <c r="F101" s="113" t="s">
        <v>216</v>
      </c>
      <c r="G101" s="41" t="s">
        <v>217</v>
      </c>
      <c r="H101" s="216" t="n">
        <v>150970</v>
      </c>
      <c r="I101" s="61" t="n">
        <v>20060701</v>
      </c>
      <c r="J101" s="219"/>
    </row>
    <row r="102" s="218" customFormat="true" ht="46.5" hidden="false" customHeight="true" outlineLevel="0" collapsed="false">
      <c r="A102" s="214" t="s">
        <v>220</v>
      </c>
      <c r="B102" s="62" t="s">
        <v>221</v>
      </c>
      <c r="C102" s="215" t="s">
        <v>35</v>
      </c>
      <c r="D102" s="24" t="s">
        <v>14</v>
      </c>
      <c r="E102" s="24" t="s">
        <v>215</v>
      </c>
      <c r="F102" s="113" t="s">
        <v>216</v>
      </c>
      <c r="G102" s="41" t="s">
        <v>217</v>
      </c>
      <c r="H102" s="216" t="n">
        <v>150970</v>
      </c>
      <c r="I102" s="61" t="n">
        <v>20060701</v>
      </c>
      <c r="J102" s="219"/>
    </row>
    <row r="103" s="222" customFormat="true" ht="31.5" hidden="false" customHeight="true" outlineLevel="0" collapsed="false">
      <c r="A103" s="220" t="s">
        <v>222</v>
      </c>
      <c r="B103" s="220"/>
      <c r="C103" s="220"/>
      <c r="D103" s="173"/>
      <c r="E103" s="173"/>
      <c r="F103" s="173"/>
      <c r="G103" s="173"/>
      <c r="H103" s="221"/>
      <c r="I103" s="175"/>
      <c r="J103" s="173"/>
    </row>
    <row r="104" s="62" customFormat="true" ht="64.5" hidden="false" customHeight="true" outlineLevel="0" collapsed="false">
      <c r="A104" s="39" t="s">
        <v>223</v>
      </c>
      <c r="B104" s="40" t="s">
        <v>224</v>
      </c>
      <c r="C104" s="41" t="s">
        <v>35</v>
      </c>
      <c r="D104" s="24" t="s">
        <v>14</v>
      </c>
      <c r="E104" s="24" t="s">
        <v>225</v>
      </c>
      <c r="F104" s="64" t="s">
        <v>211</v>
      </c>
      <c r="G104" s="48" t="s">
        <v>226</v>
      </c>
      <c r="H104" s="223" t="n">
        <v>11592000</v>
      </c>
      <c r="I104" s="224" t="n">
        <v>20060701</v>
      </c>
      <c r="J104" s="61"/>
    </row>
    <row r="105" s="222" customFormat="true" ht="32.25" hidden="false" customHeight="true" outlineLevel="0" collapsed="false">
      <c r="A105" s="220" t="s">
        <v>227</v>
      </c>
      <c r="B105" s="220"/>
      <c r="C105" s="220"/>
      <c r="D105" s="173"/>
      <c r="E105" s="173"/>
      <c r="F105" s="173"/>
      <c r="G105" s="173"/>
      <c r="H105" s="221"/>
      <c r="I105" s="175"/>
      <c r="J105" s="173"/>
    </row>
    <row r="106" s="62" customFormat="true" ht="64.5" hidden="false" customHeight="true" outlineLevel="0" collapsed="false">
      <c r="A106" s="39" t="s">
        <v>228</v>
      </c>
      <c r="B106" s="40" t="s">
        <v>229</v>
      </c>
      <c r="C106" s="41" t="s">
        <v>35</v>
      </c>
      <c r="D106" s="24" t="s">
        <v>195</v>
      </c>
      <c r="E106" s="24" t="s">
        <v>225</v>
      </c>
      <c r="F106" s="64" t="s">
        <v>211</v>
      </c>
      <c r="G106" s="48" t="s">
        <v>226</v>
      </c>
      <c r="H106" s="223" t="n">
        <v>10722840</v>
      </c>
      <c r="I106" s="224" t="n">
        <v>20060701</v>
      </c>
      <c r="J106" s="61"/>
    </row>
    <row r="107" s="111" customFormat="true" ht="33" hidden="false" customHeight="true" outlineLevel="0" collapsed="false">
      <c r="A107" s="83" t="s">
        <v>230</v>
      </c>
      <c r="B107" s="83"/>
      <c r="C107" s="197"/>
      <c r="D107" s="197"/>
      <c r="E107" s="197"/>
      <c r="F107" s="197"/>
      <c r="G107" s="225"/>
      <c r="H107" s="226"/>
      <c r="I107" s="184"/>
    </row>
    <row r="108" s="116" customFormat="true" ht="48.75" hidden="false" customHeight="true" outlineLevel="0" collapsed="false">
      <c r="A108" s="39" t="s">
        <v>231</v>
      </c>
      <c r="B108" s="40" t="s">
        <v>232</v>
      </c>
      <c r="C108" s="41" t="s">
        <v>35</v>
      </c>
      <c r="D108" s="113" t="s">
        <v>14</v>
      </c>
      <c r="E108" s="24" t="s">
        <v>233</v>
      </c>
      <c r="F108" s="24" t="s">
        <v>234</v>
      </c>
      <c r="G108" s="48" t="s">
        <v>235</v>
      </c>
      <c r="H108" s="60" t="n">
        <v>60130</v>
      </c>
      <c r="I108" s="133" t="n">
        <v>20060701</v>
      </c>
      <c r="J108" s="24"/>
    </row>
    <row r="109" s="228" customFormat="true" ht="34.5" hidden="false" customHeight="true" outlineLevel="0" collapsed="false">
      <c r="A109" s="227" t="s">
        <v>236</v>
      </c>
      <c r="B109" s="227"/>
      <c r="C109" s="227"/>
      <c r="I109" s="229"/>
      <c r="K109" s="230"/>
    </row>
    <row r="110" s="233" customFormat="true" ht="51" hidden="false" customHeight="true" outlineLevel="0" collapsed="false">
      <c r="A110" s="231" t="s">
        <v>237</v>
      </c>
      <c r="B110" s="200" t="s">
        <v>238</v>
      </c>
      <c r="C110" s="232" t="s">
        <v>35</v>
      </c>
      <c r="D110" s="113" t="s">
        <v>14</v>
      </c>
      <c r="E110" s="202" t="s">
        <v>239</v>
      </c>
      <c r="F110" s="202" t="s">
        <v>240</v>
      </c>
      <c r="G110" s="203" t="s">
        <v>235</v>
      </c>
      <c r="H110" s="146" t="n">
        <v>251480</v>
      </c>
      <c r="I110" s="133" t="n">
        <v>20060701</v>
      </c>
      <c r="J110" s="24"/>
      <c r="K110" s="233" t="s">
        <v>237</v>
      </c>
    </row>
    <row r="111" s="160" customFormat="true" ht="34.5" hidden="false" customHeight="true" outlineLevel="0" collapsed="false">
      <c r="A111" s="234" t="s">
        <v>241</v>
      </c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  <c r="X111" s="234"/>
      <c r="Y111" s="234"/>
      <c r="Z111" s="234"/>
      <c r="AA111" s="234"/>
      <c r="AB111" s="234"/>
      <c r="AC111" s="234"/>
      <c r="AD111" s="234"/>
      <c r="AE111" s="234"/>
      <c r="AF111" s="234"/>
      <c r="AG111" s="234"/>
      <c r="AH111" s="234"/>
      <c r="AI111" s="234"/>
      <c r="AJ111" s="234"/>
      <c r="AK111" s="234"/>
      <c r="AL111" s="234"/>
      <c r="AM111" s="234"/>
      <c r="AN111" s="234"/>
      <c r="AO111" s="234"/>
      <c r="AP111" s="234"/>
      <c r="AQ111" s="234"/>
      <c r="AR111" s="234"/>
      <c r="AS111" s="234"/>
      <c r="AT111" s="234"/>
      <c r="AU111" s="234"/>
      <c r="AV111" s="234"/>
      <c r="AW111" s="234"/>
      <c r="AX111" s="234"/>
      <c r="AY111" s="234"/>
      <c r="AZ111" s="234"/>
      <c r="BA111" s="234"/>
      <c r="BB111" s="234"/>
      <c r="BC111" s="234"/>
      <c r="BD111" s="234"/>
      <c r="BE111" s="234"/>
      <c r="BF111" s="234"/>
      <c r="BG111" s="234"/>
      <c r="BH111" s="234"/>
      <c r="BI111" s="234"/>
      <c r="BJ111" s="234"/>
      <c r="BK111" s="234"/>
      <c r="BL111" s="234"/>
      <c r="BM111" s="234"/>
      <c r="BN111" s="234"/>
      <c r="BO111" s="234"/>
      <c r="BP111" s="234"/>
      <c r="BQ111" s="234"/>
      <c r="BR111" s="234"/>
      <c r="BS111" s="234"/>
      <c r="BT111" s="234"/>
      <c r="BU111" s="234"/>
      <c r="BV111" s="234"/>
      <c r="BW111" s="234"/>
      <c r="BX111" s="234"/>
      <c r="BY111" s="234"/>
      <c r="BZ111" s="234"/>
      <c r="CA111" s="234"/>
      <c r="CB111" s="234"/>
      <c r="CC111" s="234"/>
      <c r="CD111" s="234"/>
      <c r="CE111" s="234"/>
      <c r="CF111" s="234"/>
      <c r="CG111" s="234"/>
      <c r="CH111" s="234"/>
      <c r="CI111" s="234"/>
      <c r="CJ111" s="234"/>
      <c r="CK111" s="234"/>
      <c r="CL111" s="234"/>
      <c r="CM111" s="234"/>
      <c r="CN111" s="234"/>
      <c r="CO111" s="234"/>
      <c r="CP111" s="234"/>
      <c r="CQ111" s="234"/>
      <c r="CR111" s="234"/>
      <c r="CS111" s="234"/>
      <c r="CT111" s="234"/>
      <c r="CU111" s="234"/>
      <c r="CV111" s="234"/>
      <c r="CW111" s="234"/>
      <c r="CX111" s="234"/>
      <c r="CY111" s="234"/>
      <c r="CZ111" s="234"/>
      <c r="DA111" s="234"/>
      <c r="DB111" s="234"/>
      <c r="DC111" s="234"/>
      <c r="DD111" s="234"/>
      <c r="DE111" s="234"/>
      <c r="DF111" s="234"/>
      <c r="DG111" s="234"/>
      <c r="DH111" s="234"/>
      <c r="DI111" s="234"/>
      <c r="DJ111" s="234"/>
      <c r="DK111" s="234"/>
      <c r="DL111" s="234"/>
      <c r="DM111" s="234"/>
      <c r="DN111" s="234"/>
      <c r="DO111" s="234"/>
      <c r="DP111" s="234"/>
      <c r="DQ111" s="234"/>
      <c r="DR111" s="234"/>
      <c r="DS111" s="234"/>
      <c r="DT111" s="234"/>
      <c r="DU111" s="234"/>
      <c r="DV111" s="234"/>
      <c r="DW111" s="234"/>
      <c r="DX111" s="234"/>
      <c r="DY111" s="234"/>
      <c r="DZ111" s="234"/>
      <c r="EA111" s="234"/>
      <c r="EB111" s="234"/>
      <c r="EC111" s="234"/>
      <c r="ED111" s="234"/>
      <c r="EE111" s="234"/>
      <c r="EF111" s="234"/>
      <c r="EG111" s="234"/>
      <c r="EH111" s="234"/>
      <c r="EI111" s="234"/>
      <c r="EJ111" s="234"/>
      <c r="EK111" s="234"/>
      <c r="EL111" s="234"/>
      <c r="EM111" s="234"/>
      <c r="EN111" s="234"/>
      <c r="EO111" s="234"/>
      <c r="EP111" s="234"/>
      <c r="EQ111" s="234"/>
      <c r="ER111" s="234"/>
      <c r="ES111" s="234"/>
      <c r="ET111" s="234"/>
      <c r="EU111" s="234"/>
      <c r="EV111" s="234"/>
      <c r="EW111" s="234"/>
      <c r="EX111" s="234"/>
      <c r="EY111" s="234"/>
      <c r="EZ111" s="234"/>
      <c r="FA111" s="234"/>
      <c r="FB111" s="234"/>
      <c r="FC111" s="234"/>
      <c r="FD111" s="234"/>
      <c r="FE111" s="234"/>
      <c r="FF111" s="234"/>
      <c r="FG111" s="234"/>
      <c r="FH111" s="234"/>
      <c r="FI111" s="234"/>
      <c r="FJ111" s="234"/>
      <c r="FK111" s="234"/>
      <c r="FL111" s="234"/>
      <c r="FM111" s="234"/>
      <c r="FN111" s="234"/>
      <c r="FO111" s="234"/>
      <c r="FP111" s="234"/>
      <c r="FQ111" s="234"/>
      <c r="FR111" s="234"/>
      <c r="FS111" s="234"/>
      <c r="FT111" s="234"/>
      <c r="FU111" s="234"/>
      <c r="FV111" s="234"/>
      <c r="FW111" s="234"/>
      <c r="FX111" s="234"/>
      <c r="FY111" s="234"/>
      <c r="FZ111" s="234"/>
      <c r="GA111" s="234"/>
      <c r="GB111" s="234"/>
      <c r="GC111" s="234"/>
      <c r="GD111" s="234"/>
      <c r="GE111" s="234"/>
      <c r="GF111" s="234"/>
      <c r="GG111" s="234"/>
      <c r="GH111" s="234"/>
      <c r="GI111" s="234"/>
      <c r="GJ111" s="234"/>
      <c r="GK111" s="234"/>
      <c r="GL111" s="234"/>
      <c r="GM111" s="234"/>
      <c r="GN111" s="234"/>
      <c r="GO111" s="234"/>
      <c r="GP111" s="234"/>
      <c r="GQ111" s="234"/>
      <c r="GR111" s="234"/>
      <c r="GS111" s="234"/>
      <c r="GT111" s="234"/>
      <c r="GU111" s="234"/>
      <c r="GV111" s="234"/>
      <c r="GW111" s="234"/>
      <c r="GX111" s="234"/>
      <c r="GY111" s="234"/>
      <c r="GZ111" s="234"/>
      <c r="HA111" s="234"/>
      <c r="HB111" s="234"/>
      <c r="HC111" s="234"/>
      <c r="HD111" s="234"/>
      <c r="HE111" s="234"/>
      <c r="HF111" s="234"/>
      <c r="HG111" s="234"/>
      <c r="HH111" s="234"/>
      <c r="HI111" s="234"/>
      <c r="HJ111" s="234"/>
      <c r="HK111" s="234"/>
      <c r="HL111" s="234"/>
      <c r="HM111" s="234"/>
      <c r="HN111" s="234"/>
      <c r="HO111" s="234"/>
      <c r="HP111" s="234"/>
      <c r="HQ111" s="234"/>
      <c r="HR111" s="234"/>
      <c r="HS111" s="234"/>
      <c r="HT111" s="234"/>
      <c r="HU111" s="234"/>
      <c r="HV111" s="234"/>
      <c r="HW111" s="234"/>
      <c r="HX111" s="234"/>
      <c r="HY111" s="234"/>
      <c r="HZ111" s="234"/>
      <c r="IA111" s="234"/>
      <c r="IB111" s="234"/>
      <c r="IC111" s="234"/>
      <c r="ID111" s="234"/>
      <c r="IE111" s="234"/>
      <c r="IF111" s="234"/>
      <c r="IG111" s="234"/>
      <c r="IH111" s="234"/>
      <c r="II111" s="234"/>
      <c r="IJ111" s="234"/>
      <c r="IK111" s="234"/>
      <c r="IL111" s="234"/>
      <c r="IM111" s="234"/>
      <c r="IN111" s="234"/>
      <c r="IO111" s="234"/>
      <c r="IP111" s="234"/>
      <c r="IQ111" s="234"/>
      <c r="IR111" s="234"/>
      <c r="IS111" s="234"/>
      <c r="IT111" s="234"/>
      <c r="IU111" s="234"/>
      <c r="IV111" s="234"/>
    </row>
    <row r="112" s="141" customFormat="true" ht="52.5" hidden="false" customHeight="true" outlineLevel="0" collapsed="false">
      <c r="A112" s="42" t="s">
        <v>242</v>
      </c>
      <c r="B112" s="40" t="s">
        <v>243</v>
      </c>
      <c r="C112" s="235" t="s">
        <v>35</v>
      </c>
      <c r="D112" s="24" t="s">
        <v>14</v>
      </c>
      <c r="E112" s="24" t="s">
        <v>244</v>
      </c>
      <c r="F112" s="39" t="s">
        <v>245</v>
      </c>
      <c r="G112" s="48" t="s">
        <v>246</v>
      </c>
      <c r="H112" s="236" t="n">
        <v>40530</v>
      </c>
      <c r="I112" s="162" t="n">
        <v>20060701</v>
      </c>
      <c r="J112" s="64"/>
      <c r="K112" s="24"/>
      <c r="L112" s="24"/>
      <c r="M112" s="24"/>
      <c r="N112" s="24"/>
      <c r="O112" s="24"/>
      <c r="P112" s="24"/>
    </row>
    <row r="113" s="241" customFormat="true" ht="35.25" hidden="false" customHeight="true" outlineLevel="0" collapsed="false">
      <c r="A113" s="237" t="s">
        <v>247</v>
      </c>
      <c r="B113" s="237"/>
      <c r="C113" s="238"/>
      <c r="D113" s="238"/>
      <c r="E113" s="238"/>
      <c r="F113" s="238"/>
      <c r="G113" s="238"/>
      <c r="H113" s="239"/>
      <c r="I113" s="240"/>
      <c r="J113" s="238"/>
    </row>
    <row r="114" s="62" customFormat="true" ht="54.75" hidden="false" customHeight="true" outlineLevel="0" collapsed="false">
      <c r="A114" s="69" t="s">
        <v>248</v>
      </c>
      <c r="B114" s="242" t="s">
        <v>249</v>
      </c>
      <c r="C114" s="69" t="s">
        <v>250</v>
      </c>
      <c r="D114" s="69" t="s">
        <v>14</v>
      </c>
      <c r="E114" s="243" t="s">
        <v>251</v>
      </c>
      <c r="F114" s="243" t="s">
        <v>252</v>
      </c>
      <c r="G114" s="244" t="s">
        <v>253</v>
      </c>
      <c r="H114" s="245" t="n">
        <v>326430</v>
      </c>
      <c r="I114" s="74" t="n">
        <v>20060701</v>
      </c>
      <c r="J114" s="69"/>
    </row>
    <row r="115" s="62" customFormat="true" ht="54.75" hidden="false" customHeight="true" outlineLevel="0" collapsed="false">
      <c r="A115" s="128" t="s">
        <v>254</v>
      </c>
      <c r="B115" s="246" t="s">
        <v>249</v>
      </c>
      <c r="C115" s="128" t="s">
        <v>255</v>
      </c>
      <c r="D115" s="128" t="s">
        <v>14</v>
      </c>
      <c r="E115" s="247" t="s">
        <v>251</v>
      </c>
      <c r="F115" s="247" t="s">
        <v>252</v>
      </c>
      <c r="G115" s="248" t="s">
        <v>256</v>
      </c>
      <c r="H115" s="249" t="n">
        <v>326430</v>
      </c>
      <c r="I115" s="131" t="n">
        <v>20060701</v>
      </c>
      <c r="J115" s="128"/>
    </row>
    <row r="116" s="16" customFormat="true" ht="35.25" hidden="false" customHeight="true" outlineLevel="0" collapsed="false">
      <c r="A116" s="46" t="s">
        <v>257</v>
      </c>
      <c r="B116" s="46"/>
      <c r="C116" s="46"/>
      <c r="D116" s="46"/>
      <c r="E116" s="46"/>
      <c r="F116" s="46"/>
      <c r="G116" s="46"/>
      <c r="H116" s="46"/>
      <c r="I116" s="46"/>
      <c r="J116" s="46"/>
    </row>
    <row r="117" s="24" customFormat="true" ht="54.75" hidden="false" customHeight="true" outlineLevel="0" collapsed="false">
      <c r="A117" s="24" t="s">
        <v>258</v>
      </c>
      <c r="B117" s="40" t="s">
        <v>259</v>
      </c>
      <c r="C117" s="48" t="s">
        <v>35</v>
      </c>
      <c r="D117" s="24" t="s">
        <v>14</v>
      </c>
      <c r="E117" s="24" t="s">
        <v>260</v>
      </c>
      <c r="F117" s="24" t="s">
        <v>261</v>
      </c>
      <c r="G117" s="48" t="s">
        <v>262</v>
      </c>
      <c r="H117" s="146" t="n">
        <v>179250</v>
      </c>
      <c r="I117" s="133" t="n">
        <v>20060701</v>
      </c>
    </row>
    <row r="118" s="222" customFormat="true" ht="33.75" hidden="false" customHeight="true" outlineLevel="0" collapsed="false">
      <c r="A118" s="111" t="s">
        <v>263</v>
      </c>
      <c r="B118" s="111"/>
      <c r="C118" s="111"/>
      <c r="D118" s="173"/>
      <c r="E118" s="173"/>
      <c r="F118" s="173"/>
      <c r="G118" s="173"/>
      <c r="H118" s="221"/>
      <c r="I118" s="175"/>
      <c r="J118" s="173"/>
    </row>
    <row r="119" s="62" customFormat="true" ht="104.25" hidden="false" customHeight="true" outlineLevel="0" collapsed="false">
      <c r="A119" s="39" t="s">
        <v>264</v>
      </c>
      <c r="B119" s="40" t="s">
        <v>265</v>
      </c>
      <c r="C119" s="250" t="s">
        <v>266</v>
      </c>
      <c r="D119" s="251" t="s">
        <v>14</v>
      </c>
      <c r="E119" s="24" t="s">
        <v>267</v>
      </c>
      <c r="F119" s="64" t="s">
        <v>268</v>
      </c>
      <c r="G119" s="48" t="s">
        <v>269</v>
      </c>
      <c r="H119" s="67" t="n">
        <v>334530</v>
      </c>
      <c r="I119" s="140" t="n">
        <v>20060701</v>
      </c>
      <c r="J119" s="61"/>
    </row>
    <row r="120" s="252" customFormat="true" ht="36.75" hidden="false" customHeight="true" outlineLevel="0" collapsed="false">
      <c r="A120" s="189" t="s">
        <v>270</v>
      </c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  <c r="AN120" s="189"/>
      <c r="AO120" s="189"/>
      <c r="AP120" s="189"/>
      <c r="AQ120" s="189"/>
      <c r="AR120" s="189"/>
      <c r="AS120" s="189"/>
      <c r="AT120" s="189"/>
      <c r="AU120" s="189"/>
      <c r="AV120" s="189"/>
      <c r="AW120" s="189"/>
      <c r="AX120" s="189"/>
      <c r="AY120" s="189"/>
      <c r="AZ120" s="189"/>
      <c r="BA120" s="189"/>
      <c r="BB120" s="189"/>
      <c r="BC120" s="189"/>
      <c r="BD120" s="189"/>
      <c r="BE120" s="189"/>
      <c r="BF120" s="189"/>
      <c r="BG120" s="189"/>
      <c r="BH120" s="189"/>
      <c r="BI120" s="189"/>
      <c r="BJ120" s="189"/>
      <c r="BK120" s="189"/>
      <c r="BL120" s="189"/>
      <c r="BM120" s="189"/>
      <c r="BN120" s="189"/>
      <c r="BO120" s="189"/>
      <c r="BP120" s="189"/>
      <c r="BQ120" s="189"/>
      <c r="BR120" s="189"/>
      <c r="BS120" s="189"/>
      <c r="BT120" s="189"/>
      <c r="BU120" s="189"/>
      <c r="BV120" s="189"/>
      <c r="BW120" s="189"/>
      <c r="BX120" s="189"/>
      <c r="BY120" s="189"/>
      <c r="BZ120" s="189"/>
      <c r="CA120" s="189"/>
      <c r="CB120" s="189"/>
      <c r="CC120" s="189"/>
      <c r="CD120" s="189"/>
      <c r="CE120" s="189"/>
      <c r="CF120" s="189"/>
      <c r="CG120" s="189"/>
      <c r="CH120" s="189"/>
      <c r="CI120" s="189"/>
      <c r="CJ120" s="189"/>
      <c r="CK120" s="189"/>
      <c r="CL120" s="189"/>
      <c r="CM120" s="189"/>
      <c r="CN120" s="189"/>
      <c r="CO120" s="189"/>
      <c r="CP120" s="189"/>
      <c r="CQ120" s="189"/>
      <c r="CR120" s="189"/>
      <c r="CS120" s="189"/>
      <c r="CT120" s="189"/>
      <c r="CU120" s="189"/>
      <c r="CV120" s="189"/>
      <c r="CW120" s="189"/>
      <c r="CX120" s="189"/>
      <c r="CY120" s="189"/>
      <c r="CZ120" s="189"/>
      <c r="DA120" s="189"/>
      <c r="DB120" s="189"/>
      <c r="DC120" s="189"/>
      <c r="DD120" s="189"/>
      <c r="DE120" s="189"/>
      <c r="DF120" s="189"/>
      <c r="DG120" s="189"/>
      <c r="DH120" s="189"/>
      <c r="DI120" s="189"/>
      <c r="DJ120" s="189"/>
      <c r="DK120" s="189"/>
      <c r="DL120" s="189"/>
      <c r="DM120" s="189"/>
      <c r="DN120" s="189"/>
      <c r="DO120" s="189"/>
      <c r="DP120" s="189"/>
      <c r="DQ120" s="189"/>
      <c r="DR120" s="189"/>
      <c r="DS120" s="189"/>
      <c r="DT120" s="189"/>
      <c r="DU120" s="189"/>
      <c r="DV120" s="189"/>
      <c r="DW120" s="189"/>
      <c r="DX120" s="189"/>
      <c r="DY120" s="189"/>
      <c r="DZ120" s="189"/>
      <c r="EA120" s="189"/>
      <c r="EB120" s="189"/>
      <c r="EC120" s="189"/>
      <c r="ED120" s="189"/>
      <c r="EE120" s="189"/>
      <c r="EF120" s="189"/>
      <c r="EG120" s="189"/>
      <c r="EH120" s="189"/>
      <c r="EI120" s="189"/>
      <c r="EJ120" s="189"/>
      <c r="EK120" s="189"/>
      <c r="EL120" s="189"/>
      <c r="EM120" s="189"/>
      <c r="EN120" s="189"/>
      <c r="EO120" s="189"/>
      <c r="EP120" s="189"/>
      <c r="EQ120" s="189"/>
      <c r="ER120" s="189"/>
      <c r="ES120" s="189"/>
      <c r="ET120" s="189"/>
      <c r="EU120" s="189"/>
      <c r="EV120" s="189"/>
      <c r="EW120" s="189"/>
      <c r="EX120" s="189"/>
      <c r="EY120" s="189"/>
      <c r="EZ120" s="189"/>
      <c r="FA120" s="189"/>
      <c r="FB120" s="189"/>
      <c r="FC120" s="189"/>
      <c r="FD120" s="189"/>
      <c r="FE120" s="189"/>
      <c r="FF120" s="189"/>
      <c r="FG120" s="189"/>
      <c r="FH120" s="189"/>
      <c r="FI120" s="189"/>
      <c r="FJ120" s="189"/>
      <c r="FK120" s="189"/>
      <c r="FL120" s="189"/>
      <c r="FM120" s="189"/>
      <c r="FN120" s="189"/>
      <c r="FO120" s="189"/>
      <c r="FP120" s="189"/>
      <c r="FQ120" s="189"/>
      <c r="FR120" s="189"/>
      <c r="FS120" s="189"/>
      <c r="FT120" s="189"/>
      <c r="FU120" s="189"/>
      <c r="FV120" s="189"/>
      <c r="FW120" s="189"/>
      <c r="FX120" s="189"/>
      <c r="FY120" s="189"/>
      <c r="FZ120" s="189"/>
      <c r="GA120" s="189"/>
      <c r="GB120" s="189"/>
      <c r="GC120" s="189"/>
      <c r="GD120" s="189"/>
      <c r="GE120" s="189"/>
      <c r="GF120" s="189"/>
      <c r="GG120" s="189"/>
      <c r="GH120" s="189"/>
      <c r="GI120" s="189"/>
      <c r="GJ120" s="189"/>
      <c r="GK120" s="189"/>
      <c r="GL120" s="189"/>
      <c r="GM120" s="189"/>
      <c r="GN120" s="189"/>
      <c r="GO120" s="189"/>
      <c r="GP120" s="189"/>
      <c r="GQ120" s="189"/>
      <c r="GR120" s="189"/>
      <c r="GS120" s="189"/>
      <c r="GT120" s="189"/>
      <c r="GU120" s="189"/>
      <c r="GV120" s="189"/>
      <c r="GW120" s="189"/>
      <c r="GX120" s="189"/>
      <c r="GY120" s="189"/>
      <c r="GZ120" s="189"/>
      <c r="HA120" s="189"/>
      <c r="HB120" s="189"/>
      <c r="HC120" s="189"/>
      <c r="HD120" s="189"/>
      <c r="HE120" s="189"/>
      <c r="HF120" s="189"/>
      <c r="HG120" s="189"/>
      <c r="HH120" s="189"/>
      <c r="HI120" s="189"/>
      <c r="HJ120" s="189"/>
      <c r="HK120" s="189"/>
      <c r="HL120" s="189"/>
      <c r="HM120" s="189"/>
      <c r="HN120" s="189"/>
      <c r="HO120" s="189"/>
      <c r="HP120" s="189"/>
      <c r="HQ120" s="189"/>
      <c r="HR120" s="189"/>
      <c r="HS120" s="189"/>
      <c r="HT120" s="189"/>
      <c r="HU120" s="189"/>
      <c r="HV120" s="189"/>
      <c r="HW120" s="189"/>
      <c r="HX120" s="189"/>
      <c r="HY120" s="189"/>
      <c r="HZ120" s="189"/>
      <c r="IA120" s="189"/>
      <c r="IB120" s="189"/>
      <c r="IC120" s="189"/>
      <c r="ID120" s="189"/>
      <c r="IE120" s="189"/>
      <c r="IF120" s="189"/>
      <c r="IG120" s="189"/>
      <c r="IH120" s="189"/>
      <c r="II120" s="189"/>
      <c r="IJ120" s="189"/>
      <c r="IK120" s="189"/>
      <c r="IL120" s="189"/>
      <c r="IM120" s="189"/>
      <c r="IN120" s="189"/>
      <c r="IO120" s="189"/>
      <c r="IP120" s="189"/>
      <c r="IQ120" s="189"/>
      <c r="IR120" s="189"/>
      <c r="IS120" s="189"/>
      <c r="IT120" s="189"/>
      <c r="IU120" s="189"/>
      <c r="IV120" s="189"/>
    </row>
    <row r="121" s="253" customFormat="true" ht="48" hidden="false" customHeight="true" outlineLevel="0" collapsed="false">
      <c r="A121" s="24" t="s">
        <v>271</v>
      </c>
      <c r="B121" s="40" t="s">
        <v>272</v>
      </c>
      <c r="C121" s="48" t="s">
        <v>35</v>
      </c>
      <c r="D121" s="24" t="s">
        <v>14</v>
      </c>
      <c r="E121" s="24" t="s">
        <v>273</v>
      </c>
      <c r="F121" s="24" t="s">
        <v>274</v>
      </c>
      <c r="G121" s="48" t="s">
        <v>235</v>
      </c>
      <c r="H121" s="49" t="n">
        <v>256500</v>
      </c>
      <c r="I121" s="61" t="n">
        <v>20060701</v>
      </c>
      <c r="J121" s="24"/>
    </row>
    <row r="122" s="169" customFormat="true" ht="33.75" hidden="false" customHeight="true" outlineLevel="0" collapsed="false">
      <c r="A122" s="254" t="s">
        <v>275</v>
      </c>
      <c r="B122" s="254"/>
      <c r="C122" s="254"/>
      <c r="D122" s="165"/>
      <c r="E122" s="255"/>
      <c r="F122" s="256"/>
      <c r="G122" s="257"/>
      <c r="H122" s="258"/>
      <c r="I122" s="259"/>
      <c r="J122" s="16"/>
    </row>
    <row r="123" s="62" customFormat="true" ht="51.75" hidden="false" customHeight="true" outlineLevel="0" collapsed="false">
      <c r="A123" s="64" t="s">
        <v>276</v>
      </c>
      <c r="B123" s="65" t="s">
        <v>277</v>
      </c>
      <c r="C123" s="48" t="s">
        <v>35</v>
      </c>
      <c r="D123" s="24" t="s">
        <v>14</v>
      </c>
      <c r="E123" s="65" t="s">
        <v>278</v>
      </c>
      <c r="F123" s="64" t="s">
        <v>279</v>
      </c>
      <c r="G123" s="66" t="s">
        <v>197</v>
      </c>
      <c r="H123" s="260" t="n">
        <v>822150</v>
      </c>
      <c r="I123" s="140" t="n">
        <v>20060701</v>
      </c>
      <c r="J123" s="24"/>
    </row>
    <row r="124" s="111" customFormat="true" ht="33" hidden="false" customHeight="true" outlineLevel="0" collapsed="false">
      <c r="A124" s="51" t="s">
        <v>280</v>
      </c>
      <c r="B124" s="51"/>
      <c r="C124" s="51"/>
      <c r="D124" s="51"/>
      <c r="E124" s="51"/>
      <c r="F124" s="197"/>
      <c r="G124" s="197"/>
      <c r="H124" s="261"/>
      <c r="I124" s="184"/>
    </row>
    <row r="125" s="264" customFormat="true" ht="51" hidden="false" customHeight="true" outlineLevel="0" collapsed="false">
      <c r="A125" s="24" t="s">
        <v>281</v>
      </c>
      <c r="B125" s="40" t="s">
        <v>282</v>
      </c>
      <c r="C125" s="262" t="s">
        <v>283</v>
      </c>
      <c r="D125" s="24" t="s">
        <v>14</v>
      </c>
      <c r="E125" s="24" t="s">
        <v>284</v>
      </c>
      <c r="F125" s="24" t="s">
        <v>211</v>
      </c>
      <c r="G125" s="177" t="s">
        <v>285</v>
      </c>
      <c r="H125" s="263" t="n">
        <v>75000</v>
      </c>
      <c r="I125" s="61" t="n">
        <v>20060701</v>
      </c>
      <c r="J125" s="113"/>
    </row>
    <row r="126" s="264" customFormat="true" ht="51" hidden="false" customHeight="true" outlineLevel="0" collapsed="false">
      <c r="A126" s="39" t="s">
        <v>286</v>
      </c>
      <c r="B126" s="112" t="s">
        <v>282</v>
      </c>
      <c r="C126" s="262" t="s">
        <v>287</v>
      </c>
      <c r="D126" s="24" t="s">
        <v>14</v>
      </c>
      <c r="E126" s="39" t="s">
        <v>284</v>
      </c>
      <c r="F126" s="39" t="s">
        <v>211</v>
      </c>
      <c r="G126" s="177" t="s">
        <v>285</v>
      </c>
      <c r="H126" s="263" t="n">
        <v>75000</v>
      </c>
      <c r="I126" s="61" t="n">
        <v>20060701</v>
      </c>
      <c r="J126" s="113"/>
    </row>
    <row r="127" s="269" customFormat="true" ht="32.25" hidden="false" customHeight="true" outlineLevel="0" collapsed="false">
      <c r="A127" s="220" t="s">
        <v>288</v>
      </c>
      <c r="B127" s="265"/>
      <c r="C127" s="266"/>
      <c r="D127" s="266"/>
      <c r="E127" s="266"/>
      <c r="F127" s="266"/>
      <c r="G127" s="267"/>
      <c r="H127" s="267"/>
      <c r="I127" s="268"/>
      <c r="J127" s="266"/>
    </row>
    <row r="128" s="273" customFormat="true" ht="41.25" hidden="false" customHeight="true" outlineLevel="0" collapsed="false">
      <c r="A128" s="24" t="s">
        <v>289</v>
      </c>
      <c r="B128" s="200" t="s">
        <v>290</v>
      </c>
      <c r="C128" s="270" t="s">
        <v>35</v>
      </c>
      <c r="D128" s="271" t="s">
        <v>14</v>
      </c>
      <c r="E128" s="202" t="s">
        <v>291</v>
      </c>
      <c r="F128" s="42" t="s">
        <v>292</v>
      </c>
      <c r="G128" s="203" t="s">
        <v>293</v>
      </c>
      <c r="H128" s="272" t="n">
        <v>1022390</v>
      </c>
      <c r="I128" s="133" t="n">
        <v>20060701</v>
      </c>
      <c r="J128" s="113"/>
    </row>
    <row r="129" s="273" customFormat="true" ht="41.25" hidden="false" customHeight="true" outlineLevel="0" collapsed="false">
      <c r="A129" s="24" t="s">
        <v>294</v>
      </c>
      <c r="B129" s="200" t="s">
        <v>295</v>
      </c>
      <c r="C129" s="270" t="s">
        <v>35</v>
      </c>
      <c r="D129" s="271" t="s">
        <v>14</v>
      </c>
      <c r="E129" s="202" t="s">
        <v>291</v>
      </c>
      <c r="F129" s="42" t="s">
        <v>292</v>
      </c>
      <c r="G129" s="203" t="s">
        <v>293</v>
      </c>
      <c r="H129" s="272" t="n">
        <v>1022390</v>
      </c>
      <c r="I129" s="133" t="n">
        <v>20060701</v>
      </c>
      <c r="J129" s="113"/>
    </row>
    <row r="130" s="24" customFormat="true" ht="41.25" hidden="false" customHeight="true" outlineLevel="0" collapsed="false">
      <c r="A130" s="24" t="s">
        <v>296</v>
      </c>
      <c r="B130" s="40" t="s">
        <v>297</v>
      </c>
      <c r="C130" s="48" t="s">
        <v>35</v>
      </c>
      <c r="D130" s="24" t="s">
        <v>14</v>
      </c>
      <c r="E130" s="24" t="s">
        <v>298</v>
      </c>
      <c r="F130" s="24" t="s">
        <v>299</v>
      </c>
      <c r="G130" s="48" t="s">
        <v>300</v>
      </c>
      <c r="H130" s="49" t="n">
        <v>777710</v>
      </c>
      <c r="I130" s="61" t="n">
        <v>20060701</v>
      </c>
    </row>
    <row r="131" s="47" customFormat="true" ht="33.75" hidden="false" customHeight="true" outlineLevel="0" collapsed="false">
      <c r="A131" s="274" t="s">
        <v>301</v>
      </c>
      <c r="B131" s="274"/>
      <c r="C131" s="274"/>
      <c r="D131" s="275"/>
      <c r="E131" s="275"/>
      <c r="F131" s="275"/>
      <c r="G131" s="276"/>
      <c r="H131" s="277"/>
      <c r="I131" s="278"/>
      <c r="J131" s="279"/>
    </row>
    <row r="132" customFormat="false" ht="38.25" hidden="false" customHeight="true" outlineLevel="0" collapsed="false">
      <c r="A132" s="24" t="s">
        <v>302</v>
      </c>
      <c r="B132" s="40" t="s">
        <v>303</v>
      </c>
      <c r="C132" s="48" t="s">
        <v>35</v>
      </c>
      <c r="D132" s="24" t="s">
        <v>14</v>
      </c>
      <c r="E132" s="24" t="s">
        <v>304</v>
      </c>
      <c r="F132" s="48" t="s">
        <v>305</v>
      </c>
      <c r="G132" s="48" t="s">
        <v>306</v>
      </c>
      <c r="H132" s="49" t="n">
        <v>1980</v>
      </c>
      <c r="I132" s="61" t="n">
        <v>20060701</v>
      </c>
      <c r="J132" s="24"/>
    </row>
    <row r="133" customFormat="false" ht="36.75" hidden="false" customHeight="true" outlineLevel="0" collapsed="false">
      <c r="A133" s="113" t="s">
        <v>307</v>
      </c>
      <c r="B133" s="280" t="s">
        <v>308</v>
      </c>
      <c r="C133" s="215" t="s">
        <v>35</v>
      </c>
      <c r="D133" s="113" t="s">
        <v>14</v>
      </c>
      <c r="E133" s="113" t="s">
        <v>304</v>
      </c>
      <c r="F133" s="48" t="s">
        <v>305</v>
      </c>
      <c r="G133" s="215" t="s">
        <v>306</v>
      </c>
      <c r="H133" s="281" t="n">
        <v>1980</v>
      </c>
      <c r="I133" s="282" t="n">
        <v>20060701</v>
      </c>
      <c r="J133" s="24"/>
    </row>
    <row r="134" s="47" customFormat="true" ht="37.5" hidden="false" customHeight="true" outlineLevel="0" collapsed="false">
      <c r="A134" s="63" t="s">
        <v>309</v>
      </c>
      <c r="B134" s="63"/>
      <c r="C134" s="63"/>
      <c r="D134" s="164"/>
      <c r="E134" s="164"/>
      <c r="F134" s="16"/>
      <c r="G134" s="283"/>
      <c r="H134" s="284"/>
      <c r="I134" s="285"/>
      <c r="J134" s="286"/>
    </row>
    <row r="135" s="24" customFormat="true" ht="50.25" hidden="false" customHeight="true" outlineLevel="0" collapsed="false">
      <c r="A135" s="24" t="s">
        <v>310</v>
      </c>
      <c r="B135" s="40" t="s">
        <v>311</v>
      </c>
      <c r="C135" s="48" t="s">
        <v>35</v>
      </c>
      <c r="D135" s="24" t="s">
        <v>14</v>
      </c>
      <c r="E135" s="24" t="s">
        <v>304</v>
      </c>
      <c r="F135" s="48" t="s">
        <v>312</v>
      </c>
      <c r="G135" s="48" t="s">
        <v>306</v>
      </c>
      <c r="H135" s="49" t="n">
        <v>4640</v>
      </c>
      <c r="I135" s="61" t="n">
        <v>20060701</v>
      </c>
    </row>
    <row r="136" s="47" customFormat="true" ht="33" hidden="false" customHeight="true" outlineLevel="0" collapsed="false">
      <c r="A136" s="220" t="s">
        <v>313</v>
      </c>
      <c r="B136" s="287"/>
      <c r="C136" s="132"/>
      <c r="D136" s="238"/>
      <c r="E136" s="238"/>
      <c r="F136" s="238"/>
      <c r="G136" s="288"/>
      <c r="H136" s="289"/>
      <c r="I136" s="240"/>
      <c r="J136" s="290"/>
    </row>
    <row r="137" s="253" customFormat="true" ht="42" hidden="false" customHeight="true" outlineLevel="0" collapsed="false">
      <c r="A137" s="24" t="s">
        <v>314</v>
      </c>
      <c r="B137" s="40" t="s">
        <v>315</v>
      </c>
      <c r="C137" s="48" t="s">
        <v>35</v>
      </c>
      <c r="D137" s="24" t="s">
        <v>14</v>
      </c>
      <c r="E137" s="24" t="s">
        <v>316</v>
      </c>
      <c r="F137" s="24" t="s">
        <v>299</v>
      </c>
      <c r="G137" s="48" t="s">
        <v>184</v>
      </c>
      <c r="H137" s="281" t="n">
        <v>308490</v>
      </c>
      <c r="I137" s="282" t="n">
        <v>20060701</v>
      </c>
      <c r="J137" s="113"/>
    </row>
    <row r="138" s="253" customFormat="true" ht="39.75" hidden="false" customHeight="true" outlineLevel="0" collapsed="false">
      <c r="A138" s="24" t="s">
        <v>317</v>
      </c>
      <c r="B138" s="40" t="s">
        <v>318</v>
      </c>
      <c r="C138" s="48" t="s">
        <v>35</v>
      </c>
      <c r="D138" s="24" t="s">
        <v>14</v>
      </c>
      <c r="E138" s="24" t="s">
        <v>316</v>
      </c>
      <c r="F138" s="24" t="s">
        <v>299</v>
      </c>
      <c r="G138" s="48" t="s">
        <v>184</v>
      </c>
      <c r="H138" s="281" t="n">
        <v>308490</v>
      </c>
      <c r="I138" s="282" t="n">
        <v>20060701</v>
      </c>
      <c r="J138" s="113"/>
      <c r="K138" s="291"/>
    </row>
    <row r="139" customFormat="false" ht="41.25" hidden="false" customHeight="true" outlineLevel="0" collapsed="false">
      <c r="A139" s="24" t="s">
        <v>319</v>
      </c>
      <c r="B139" s="40" t="s">
        <v>320</v>
      </c>
      <c r="C139" s="48" t="s">
        <v>35</v>
      </c>
      <c r="D139" s="24" t="s">
        <v>14</v>
      </c>
      <c r="E139" s="24" t="s">
        <v>316</v>
      </c>
      <c r="F139" s="24" t="s">
        <v>299</v>
      </c>
      <c r="G139" s="48" t="s">
        <v>184</v>
      </c>
      <c r="H139" s="281" t="n">
        <v>308490</v>
      </c>
      <c r="I139" s="282" t="n">
        <v>20060701</v>
      </c>
      <c r="J139" s="113"/>
    </row>
    <row r="140" s="172" customFormat="true" ht="36" hidden="false" customHeight="true" outlineLevel="0" collapsed="false">
      <c r="A140" s="292" t="s">
        <v>321</v>
      </c>
      <c r="G140" s="173"/>
      <c r="H140" s="174"/>
      <c r="I140" s="175"/>
    </row>
    <row r="141" s="134" customFormat="true" ht="37.5" hidden="false" customHeight="true" outlineLevel="0" collapsed="false">
      <c r="A141" s="24" t="s">
        <v>322</v>
      </c>
      <c r="B141" s="65" t="s">
        <v>323</v>
      </c>
      <c r="C141" s="24" t="s">
        <v>324</v>
      </c>
      <c r="D141" s="24" t="s">
        <v>14</v>
      </c>
      <c r="E141" s="24" t="s">
        <v>325</v>
      </c>
      <c r="F141" s="64" t="s">
        <v>326</v>
      </c>
      <c r="G141" s="48" t="s">
        <v>327</v>
      </c>
      <c r="H141" s="60" t="n">
        <v>1070</v>
      </c>
      <c r="I141" s="133" t="n">
        <v>20060701</v>
      </c>
      <c r="J141" s="61"/>
    </row>
    <row r="142" s="134" customFormat="true" ht="36" hidden="false" customHeight="true" outlineLevel="0" collapsed="false">
      <c r="A142" s="24" t="s">
        <v>328</v>
      </c>
      <c r="B142" s="65" t="s">
        <v>323</v>
      </c>
      <c r="C142" s="24" t="s">
        <v>329</v>
      </c>
      <c r="D142" s="24" t="s">
        <v>14</v>
      </c>
      <c r="E142" s="24" t="s">
        <v>325</v>
      </c>
      <c r="F142" s="64" t="s">
        <v>326</v>
      </c>
      <c r="G142" s="48" t="s">
        <v>327</v>
      </c>
      <c r="H142" s="60" t="n">
        <v>3980</v>
      </c>
      <c r="I142" s="133" t="n">
        <v>20060701</v>
      </c>
      <c r="J142" s="61"/>
    </row>
    <row r="143" s="134" customFormat="true" ht="38.25" hidden="false" customHeight="true" outlineLevel="0" collapsed="false">
      <c r="A143" s="24" t="s">
        <v>330</v>
      </c>
      <c r="B143" s="65" t="s">
        <v>323</v>
      </c>
      <c r="C143" s="24" t="s">
        <v>331</v>
      </c>
      <c r="D143" s="24" t="s">
        <v>14</v>
      </c>
      <c r="E143" s="24" t="s">
        <v>325</v>
      </c>
      <c r="F143" s="64" t="s">
        <v>326</v>
      </c>
      <c r="G143" s="48" t="s">
        <v>327</v>
      </c>
      <c r="H143" s="60" t="n">
        <v>8970</v>
      </c>
      <c r="I143" s="133" t="n">
        <v>20060701</v>
      </c>
      <c r="J143" s="61"/>
    </row>
    <row r="144" s="134" customFormat="true" ht="44.25" hidden="false" customHeight="true" outlineLevel="0" collapsed="false">
      <c r="A144" s="24" t="s">
        <v>332</v>
      </c>
      <c r="B144" s="65" t="s">
        <v>323</v>
      </c>
      <c r="C144" s="24" t="s">
        <v>333</v>
      </c>
      <c r="D144" s="24" t="s">
        <v>14</v>
      </c>
      <c r="E144" s="24" t="s">
        <v>325</v>
      </c>
      <c r="F144" s="64" t="s">
        <v>326</v>
      </c>
      <c r="G144" s="48" t="s">
        <v>327</v>
      </c>
      <c r="H144" s="152" t="n">
        <v>11440</v>
      </c>
      <c r="I144" s="153" t="n">
        <v>20060701</v>
      </c>
      <c r="J144" s="61"/>
    </row>
    <row r="145" s="132" customFormat="true" ht="33.75" hidden="false" customHeight="true" outlineLevel="0" collapsed="false">
      <c r="A145" s="293" t="s">
        <v>334</v>
      </c>
      <c r="B145" s="293"/>
      <c r="C145" s="293"/>
      <c r="D145" s="197"/>
      <c r="E145" s="197"/>
      <c r="F145" s="182"/>
      <c r="G145" s="197"/>
      <c r="H145" s="294"/>
      <c r="I145" s="198"/>
      <c r="J145" s="57"/>
    </row>
    <row r="146" s="207" customFormat="true" ht="57.75" hidden="false" customHeight="true" outlineLevel="0" collapsed="false">
      <c r="A146" s="39" t="s">
        <v>335</v>
      </c>
      <c r="B146" s="40" t="s">
        <v>336</v>
      </c>
      <c r="C146" s="24" t="s">
        <v>337</v>
      </c>
      <c r="D146" s="39" t="s">
        <v>14</v>
      </c>
      <c r="E146" s="39" t="s">
        <v>338</v>
      </c>
      <c r="F146" s="48" t="s">
        <v>339</v>
      </c>
      <c r="G146" s="48" t="s">
        <v>340</v>
      </c>
      <c r="H146" s="60" t="n">
        <v>6710</v>
      </c>
      <c r="I146" s="133" t="n">
        <v>20060701</v>
      </c>
      <c r="J146" s="61"/>
    </row>
    <row r="147" s="207" customFormat="true" ht="57.75" hidden="false" customHeight="true" outlineLevel="0" collapsed="false">
      <c r="A147" s="39" t="s">
        <v>341</v>
      </c>
      <c r="B147" s="40" t="s">
        <v>342</v>
      </c>
      <c r="C147" s="24" t="s">
        <v>343</v>
      </c>
      <c r="D147" s="39" t="s">
        <v>14</v>
      </c>
      <c r="E147" s="39" t="s">
        <v>338</v>
      </c>
      <c r="F147" s="48" t="s">
        <v>339</v>
      </c>
      <c r="G147" s="48" t="s">
        <v>340</v>
      </c>
      <c r="H147" s="60" t="n">
        <v>31270</v>
      </c>
      <c r="I147" s="133" t="n">
        <v>20060701</v>
      </c>
      <c r="J147" s="61"/>
    </row>
    <row r="148" s="207" customFormat="true" ht="57.75" hidden="false" customHeight="true" outlineLevel="0" collapsed="false">
      <c r="A148" s="39" t="s">
        <v>344</v>
      </c>
      <c r="B148" s="40" t="s">
        <v>345</v>
      </c>
      <c r="C148" s="24" t="s">
        <v>346</v>
      </c>
      <c r="D148" s="39" t="s">
        <v>14</v>
      </c>
      <c r="E148" s="39" t="s">
        <v>338</v>
      </c>
      <c r="F148" s="48" t="s">
        <v>339</v>
      </c>
      <c r="G148" s="48" t="s">
        <v>340</v>
      </c>
      <c r="H148" s="60" t="n">
        <v>31270</v>
      </c>
      <c r="I148" s="133" t="n">
        <v>20060701</v>
      </c>
      <c r="J148" s="61"/>
    </row>
    <row r="149" s="207" customFormat="true" ht="57.75" hidden="false" customHeight="true" outlineLevel="0" collapsed="false">
      <c r="A149" s="39" t="s">
        <v>347</v>
      </c>
      <c r="B149" s="40" t="s">
        <v>348</v>
      </c>
      <c r="C149" s="24" t="s">
        <v>349</v>
      </c>
      <c r="D149" s="39" t="s">
        <v>14</v>
      </c>
      <c r="E149" s="39" t="s">
        <v>338</v>
      </c>
      <c r="F149" s="48" t="s">
        <v>339</v>
      </c>
      <c r="G149" s="48" t="s">
        <v>340</v>
      </c>
      <c r="H149" s="60" t="n">
        <v>47330</v>
      </c>
      <c r="I149" s="133" t="n">
        <v>20060701</v>
      </c>
      <c r="J149" s="61"/>
    </row>
    <row r="150" s="207" customFormat="true" ht="57.75" hidden="false" customHeight="true" outlineLevel="0" collapsed="false">
      <c r="A150" s="295" t="s">
        <v>350</v>
      </c>
      <c r="B150" s="296" t="s">
        <v>351</v>
      </c>
      <c r="C150" s="297" t="s">
        <v>352</v>
      </c>
      <c r="D150" s="295" t="s">
        <v>14</v>
      </c>
      <c r="E150" s="295" t="s">
        <v>338</v>
      </c>
      <c r="F150" s="298" t="s">
        <v>339</v>
      </c>
      <c r="G150" s="298" t="s">
        <v>340</v>
      </c>
      <c r="H150" s="299" t="n">
        <v>41550</v>
      </c>
      <c r="I150" s="300" t="n">
        <v>20060701</v>
      </c>
      <c r="J150" s="301"/>
    </row>
    <row r="151" s="116" customFormat="true" ht="57.75" hidden="false" customHeight="true" outlineLevel="0" collapsed="false">
      <c r="A151" s="39" t="s">
        <v>353</v>
      </c>
      <c r="B151" s="40" t="s">
        <v>354</v>
      </c>
      <c r="C151" s="24" t="s">
        <v>355</v>
      </c>
      <c r="D151" s="113" t="s">
        <v>14</v>
      </c>
      <c r="E151" s="39" t="s">
        <v>338</v>
      </c>
      <c r="F151" s="24" t="s">
        <v>356</v>
      </c>
      <c r="G151" s="48" t="s">
        <v>340</v>
      </c>
      <c r="H151" s="302" t="n">
        <v>51680</v>
      </c>
      <c r="I151" s="282" t="n">
        <v>20060701</v>
      </c>
      <c r="J151" s="61"/>
    </row>
  </sheetData>
  <mergeCells count="44">
    <mergeCell ref="A3:C3"/>
    <mergeCell ref="A5:C5"/>
    <mergeCell ref="A7:C7"/>
    <mergeCell ref="A9:C9"/>
    <mergeCell ref="A11:C11"/>
    <mergeCell ref="A13:C13"/>
    <mergeCell ref="A15:C15"/>
    <mergeCell ref="A17:J17"/>
    <mergeCell ref="A19:J19"/>
    <mergeCell ref="A21:J21"/>
    <mergeCell ref="A23:C23"/>
    <mergeCell ref="A25:J25"/>
    <mergeCell ref="A27:J27"/>
    <mergeCell ref="A29:J29"/>
    <mergeCell ref="A31:J31"/>
    <mergeCell ref="A34:J34"/>
    <mergeCell ref="A36:J36"/>
    <mergeCell ref="A39:J39"/>
    <mergeCell ref="A42:J42"/>
    <mergeCell ref="A49:J49"/>
    <mergeCell ref="A55:J55"/>
    <mergeCell ref="A61:J61"/>
    <mergeCell ref="A64:J64"/>
    <mergeCell ref="A75:IV75"/>
    <mergeCell ref="A80:IV80"/>
    <mergeCell ref="A84:B84"/>
    <mergeCell ref="A89:J89"/>
    <mergeCell ref="A91:C91"/>
    <mergeCell ref="A93:J93"/>
    <mergeCell ref="A95:C95"/>
    <mergeCell ref="A97:C97"/>
    <mergeCell ref="A103:C103"/>
    <mergeCell ref="A105:C105"/>
    <mergeCell ref="A107:B107"/>
    <mergeCell ref="A109:C109"/>
    <mergeCell ref="A111:IV111"/>
    <mergeCell ref="A113:B113"/>
    <mergeCell ref="A116:J116"/>
    <mergeCell ref="A118:C118"/>
    <mergeCell ref="A120:IV120"/>
    <mergeCell ref="A122:C122"/>
    <mergeCell ref="A124:E124"/>
    <mergeCell ref="A134:C134"/>
    <mergeCell ref="A145:C145"/>
  </mergeCells>
  <dataValidations count="1">
    <dataValidation allowBlank="true" errorStyle="stop" operator="between" showDropDown="false" showErrorMessage="true" showInputMessage="false" sqref="B136 E136:G136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259722222222222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7.77"/>
    <col collapsed="false" customWidth="true" hidden="false" outlineLevel="0" max="3" min="3" style="0" width="11.1"/>
    <col collapsed="false" customWidth="true" hidden="false" outlineLevel="0" max="4" min="4" style="0" width="8.66"/>
    <col collapsed="false" customWidth="true" hidden="false" outlineLevel="0" max="5" min="5" style="0" width="17.88"/>
    <col collapsed="false" customWidth="true" hidden="false" outlineLevel="0" max="6" min="6" style="0" width="14.77"/>
    <col collapsed="false" customWidth="true" hidden="false" outlineLevel="0" max="7" min="7" style="0" width="15.66"/>
    <col collapsed="false" customWidth="true" hidden="false" outlineLevel="0" max="8" min="8" style="303" width="10.66"/>
    <col collapsed="false" customWidth="true" hidden="false" outlineLevel="0" max="9" min="9" style="304" width="10.55"/>
  </cols>
  <sheetData>
    <row r="1" s="306" customFormat="true" ht="37.5" hidden="false" customHeight="true" outlineLevel="0" collapsed="false">
      <c r="A1" s="305" t="s">
        <v>357</v>
      </c>
      <c r="B1" s="305"/>
      <c r="C1" s="305"/>
      <c r="H1" s="307"/>
      <c r="I1" s="308"/>
    </row>
    <row r="2" s="16" customFormat="true" ht="32.2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358</v>
      </c>
      <c r="I2" s="12" t="s">
        <v>9</v>
      </c>
      <c r="J2" s="12" t="s">
        <v>10</v>
      </c>
    </row>
    <row r="3" s="313" customFormat="true" ht="36" hidden="false" customHeight="true" outlineLevel="0" collapsed="false">
      <c r="A3" s="309" t="s">
        <v>359</v>
      </c>
      <c r="B3" s="309"/>
      <c r="C3" s="309"/>
      <c r="D3" s="310"/>
      <c r="E3" s="310"/>
      <c r="F3" s="310"/>
      <c r="G3" s="310"/>
      <c r="H3" s="311"/>
      <c r="I3" s="312"/>
      <c r="J3" s="312"/>
    </row>
    <row r="4" s="316" customFormat="true" ht="50.25" hidden="false" customHeight="true" outlineLevel="0" collapsed="false">
      <c r="A4" s="40"/>
      <c r="B4" s="314" t="s">
        <v>360</v>
      </c>
      <c r="C4" s="43" t="s">
        <v>35</v>
      </c>
      <c r="D4" s="24" t="s">
        <v>14</v>
      </c>
      <c r="E4" s="22" t="s">
        <v>361</v>
      </c>
      <c r="F4" s="25" t="s">
        <v>362</v>
      </c>
      <c r="G4" s="25" t="s">
        <v>363</v>
      </c>
      <c r="H4" s="315"/>
      <c r="I4" s="27" t="n">
        <v>20060701</v>
      </c>
      <c r="J4" s="48" t="s">
        <v>364</v>
      </c>
    </row>
    <row r="5" s="313" customFormat="true" ht="40.5" hidden="false" customHeight="true" outlineLevel="0" collapsed="false">
      <c r="A5" s="309" t="s">
        <v>365</v>
      </c>
      <c r="B5" s="309"/>
      <c r="C5" s="309"/>
      <c r="D5" s="310"/>
      <c r="E5" s="310"/>
      <c r="F5" s="310"/>
      <c r="G5" s="310"/>
      <c r="H5" s="311"/>
      <c r="I5" s="312"/>
      <c r="J5" s="312"/>
    </row>
    <row r="6" s="40" customFormat="true" ht="49.5" hidden="false" customHeight="true" outlineLevel="0" collapsed="false">
      <c r="B6" s="23" t="s">
        <v>366</v>
      </c>
      <c r="C6" s="28" t="s">
        <v>367</v>
      </c>
      <c r="D6" s="24" t="s">
        <v>14</v>
      </c>
      <c r="E6" s="22" t="s">
        <v>368</v>
      </c>
      <c r="F6" s="22" t="s">
        <v>369</v>
      </c>
      <c r="G6" s="25" t="s">
        <v>370</v>
      </c>
      <c r="H6" s="317"/>
      <c r="I6" s="27" t="n">
        <v>20060701</v>
      </c>
      <c r="J6" s="48" t="s">
        <v>364</v>
      </c>
    </row>
    <row r="7" s="313" customFormat="true" ht="30.75" hidden="false" customHeight="true" outlineLevel="0" collapsed="false">
      <c r="A7" s="318" t="s">
        <v>371</v>
      </c>
      <c r="B7" s="318"/>
      <c r="C7" s="318"/>
      <c r="D7" s="16"/>
      <c r="E7" s="164"/>
      <c r="F7" s="164"/>
      <c r="G7" s="164"/>
      <c r="H7" s="319"/>
      <c r="I7" s="320"/>
      <c r="J7" s="16"/>
    </row>
    <row r="8" s="324" customFormat="true" ht="45.75" hidden="false" customHeight="true" outlineLevel="0" collapsed="false">
      <c r="A8" s="321"/>
      <c r="B8" s="322" t="s">
        <v>372</v>
      </c>
      <c r="C8" s="43" t="s">
        <v>373</v>
      </c>
      <c r="D8" s="24" t="s">
        <v>374</v>
      </c>
      <c r="E8" s="22" t="s">
        <v>375</v>
      </c>
      <c r="F8" s="22" t="s">
        <v>376</v>
      </c>
      <c r="G8" s="323" t="s">
        <v>377</v>
      </c>
      <c r="H8" s="315"/>
      <c r="I8" s="27" t="n">
        <v>20060701</v>
      </c>
      <c r="J8" s="48" t="s">
        <v>364</v>
      </c>
    </row>
    <row r="9" s="324" customFormat="true" ht="45" hidden="false" customHeight="true" outlineLevel="0" collapsed="false">
      <c r="A9" s="321"/>
      <c r="B9" s="322" t="s">
        <v>372</v>
      </c>
      <c r="C9" s="43" t="s">
        <v>378</v>
      </c>
      <c r="D9" s="24" t="s">
        <v>374</v>
      </c>
      <c r="E9" s="22" t="s">
        <v>375</v>
      </c>
      <c r="F9" s="22" t="s">
        <v>376</v>
      </c>
      <c r="G9" s="323" t="s">
        <v>377</v>
      </c>
      <c r="H9" s="315"/>
      <c r="I9" s="27" t="n">
        <v>20060701</v>
      </c>
      <c r="J9" s="48" t="s">
        <v>364</v>
      </c>
    </row>
    <row r="10" s="324" customFormat="true" ht="41.25" hidden="false" customHeight="true" outlineLevel="0" collapsed="false">
      <c r="A10" s="280"/>
      <c r="B10" s="322" t="s">
        <v>372</v>
      </c>
      <c r="C10" s="43" t="s">
        <v>379</v>
      </c>
      <c r="D10" s="24" t="s">
        <v>374</v>
      </c>
      <c r="E10" s="22" t="s">
        <v>375</v>
      </c>
      <c r="F10" s="22" t="s">
        <v>376</v>
      </c>
      <c r="G10" s="323" t="s">
        <v>377</v>
      </c>
      <c r="H10" s="315"/>
      <c r="I10" s="27" t="n">
        <v>20060701</v>
      </c>
      <c r="J10" s="48" t="s">
        <v>380</v>
      </c>
    </row>
    <row r="11" s="324" customFormat="true" ht="42" hidden="false" customHeight="true" outlineLevel="0" collapsed="false">
      <c r="A11" s="280"/>
      <c r="B11" s="322" t="s">
        <v>372</v>
      </c>
      <c r="C11" s="43" t="s">
        <v>381</v>
      </c>
      <c r="D11" s="24" t="s">
        <v>374</v>
      </c>
      <c r="E11" s="22" t="s">
        <v>375</v>
      </c>
      <c r="F11" s="22" t="s">
        <v>376</v>
      </c>
      <c r="G11" s="323" t="s">
        <v>377</v>
      </c>
      <c r="H11" s="315"/>
      <c r="I11" s="27" t="n">
        <v>20060701</v>
      </c>
      <c r="J11" s="48" t="s">
        <v>380</v>
      </c>
    </row>
    <row r="12" s="324" customFormat="true" ht="46.5" hidden="false" customHeight="true" outlineLevel="0" collapsed="false">
      <c r="A12" s="280"/>
      <c r="B12" s="322" t="s">
        <v>372</v>
      </c>
      <c r="C12" s="43" t="s">
        <v>382</v>
      </c>
      <c r="D12" s="24" t="s">
        <v>374</v>
      </c>
      <c r="E12" s="22" t="s">
        <v>375</v>
      </c>
      <c r="F12" s="22" t="s">
        <v>376</v>
      </c>
      <c r="G12" s="323" t="s">
        <v>377</v>
      </c>
      <c r="H12" s="315"/>
      <c r="I12" s="27" t="n">
        <v>20060701</v>
      </c>
      <c r="J12" s="48" t="s">
        <v>380</v>
      </c>
    </row>
    <row r="13" s="290" customFormat="true" ht="34.5" hidden="false" customHeight="true" outlineLevel="0" collapsed="false">
      <c r="A13" s="325" t="s">
        <v>383</v>
      </c>
      <c r="B13" s="326"/>
      <c r="C13" s="327"/>
      <c r="D13" s="327"/>
      <c r="E13" s="328"/>
      <c r="F13" s="327"/>
      <c r="G13" s="329"/>
      <c r="H13" s="330"/>
      <c r="I13" s="328"/>
      <c r="J13" s="330"/>
    </row>
    <row r="14" s="50" customFormat="true" ht="47.25" hidden="false" customHeight="true" outlineLevel="0" collapsed="false">
      <c r="A14" s="28"/>
      <c r="B14" s="331" t="s">
        <v>384</v>
      </c>
      <c r="C14" s="332" t="s">
        <v>35</v>
      </c>
      <c r="D14" s="333" t="s">
        <v>14</v>
      </c>
      <c r="E14" s="333" t="s">
        <v>385</v>
      </c>
      <c r="F14" s="333" t="s">
        <v>386</v>
      </c>
      <c r="G14" s="332" t="s">
        <v>235</v>
      </c>
      <c r="H14" s="317"/>
      <c r="I14" s="27" t="n">
        <v>20060701</v>
      </c>
      <c r="J14" s="48" t="s">
        <v>387</v>
      </c>
    </row>
    <row r="15" s="313" customFormat="true" ht="39" hidden="false" customHeight="true" outlineLevel="0" collapsed="false">
      <c r="A15" s="318" t="s">
        <v>388</v>
      </c>
      <c r="B15" s="318"/>
      <c r="C15" s="318"/>
      <c r="D15" s="16"/>
      <c r="E15" s="164"/>
      <c r="F15" s="164"/>
      <c r="G15" s="164"/>
      <c r="H15" s="334"/>
      <c r="I15" s="320"/>
      <c r="J15" s="16"/>
    </row>
    <row r="16" s="336" customFormat="true" ht="49.5" hidden="false" customHeight="true" outlineLevel="0" collapsed="false">
      <c r="A16" s="333"/>
      <c r="B16" s="23" t="s">
        <v>389</v>
      </c>
      <c r="C16" s="43" t="s">
        <v>35</v>
      </c>
      <c r="D16" s="24" t="s">
        <v>14</v>
      </c>
      <c r="E16" s="22" t="s">
        <v>390</v>
      </c>
      <c r="F16" s="24" t="s">
        <v>391</v>
      </c>
      <c r="G16" s="25" t="s">
        <v>392</v>
      </c>
      <c r="H16" s="335"/>
      <c r="I16" s="27" t="n">
        <v>20060701</v>
      </c>
      <c r="J16" s="48" t="s">
        <v>387</v>
      </c>
    </row>
    <row r="17" s="16" customFormat="true" ht="36" hidden="false" customHeight="true" outlineLevel="0" collapsed="false">
      <c r="A17" s="337" t="s">
        <v>393</v>
      </c>
      <c r="B17" s="337"/>
      <c r="C17" s="327"/>
      <c r="D17" s="327"/>
      <c r="E17" s="328"/>
      <c r="F17" s="327"/>
      <c r="G17" s="329"/>
      <c r="H17" s="330"/>
      <c r="I17" s="328"/>
      <c r="J17" s="38"/>
    </row>
    <row r="18" s="336" customFormat="true" ht="51.75" hidden="false" customHeight="true" outlineLevel="0" collapsed="false">
      <c r="A18" s="333"/>
      <c r="B18" s="331" t="s">
        <v>394</v>
      </c>
      <c r="C18" s="338" t="n">
        <v>0</v>
      </c>
      <c r="D18" s="24" t="s">
        <v>14</v>
      </c>
      <c r="E18" s="333" t="s">
        <v>395</v>
      </c>
      <c r="F18" s="333" t="s">
        <v>396</v>
      </c>
      <c r="G18" s="43" t="s">
        <v>397</v>
      </c>
      <c r="H18" s="315"/>
      <c r="I18" s="27" t="n">
        <v>20060701</v>
      </c>
      <c r="J18" s="332" t="s">
        <v>398</v>
      </c>
    </row>
    <row r="19" s="342" customFormat="true" ht="33.75" hidden="false" customHeight="true" outlineLevel="0" collapsed="false">
      <c r="A19" s="339" t="s">
        <v>399</v>
      </c>
      <c r="B19" s="339"/>
      <c r="C19" s="339"/>
      <c r="D19" s="182"/>
      <c r="E19" s="197"/>
      <c r="F19" s="197"/>
      <c r="G19" s="197"/>
      <c r="H19" s="340"/>
      <c r="I19" s="341"/>
      <c r="J19" s="182"/>
    </row>
    <row r="20" s="321" customFormat="true" ht="58.5" hidden="false" customHeight="true" outlineLevel="0" collapsed="false">
      <c r="B20" s="23" t="s">
        <v>400</v>
      </c>
      <c r="C20" s="24" t="s">
        <v>14</v>
      </c>
      <c r="D20" s="24" t="s">
        <v>14</v>
      </c>
      <c r="E20" s="333" t="s">
        <v>401</v>
      </c>
      <c r="F20" s="22" t="s">
        <v>402</v>
      </c>
      <c r="G20" s="25" t="s">
        <v>403</v>
      </c>
      <c r="H20" s="315"/>
      <c r="I20" s="27" t="n">
        <v>20060701</v>
      </c>
      <c r="J20" s="48" t="s">
        <v>364</v>
      </c>
    </row>
  </sheetData>
  <mergeCells count="6">
    <mergeCell ref="A1:C1"/>
    <mergeCell ref="A3:C3"/>
    <mergeCell ref="A5:C5"/>
    <mergeCell ref="A7:C7"/>
    <mergeCell ref="A15:C15"/>
    <mergeCell ref="A19:C19"/>
  </mergeCells>
  <dataValidations count="1">
    <dataValidation allowBlank="true" errorStyle="stop" operator="between" showDropDown="false" showErrorMessage="true" showInputMessage="false" sqref="F17:F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23.44"/>
    <col collapsed="false" customWidth="true" hidden="false" outlineLevel="0" max="3" min="3" style="0" width="18.44"/>
    <col collapsed="false" customWidth="true" hidden="false" outlineLevel="0" max="4" min="4" style="0" width="17.44"/>
    <col collapsed="false" customWidth="true" hidden="false" outlineLevel="0" max="5" min="5" style="0" width="23.66"/>
    <col collapsed="false" customWidth="true" hidden="false" outlineLevel="0" max="6" min="6" style="0" width="17.33"/>
  </cols>
  <sheetData>
    <row r="1" s="346" customFormat="true" ht="34.5" hidden="false" customHeight="true" outlineLevel="0" collapsed="false">
      <c r="A1" s="343" t="s">
        <v>404</v>
      </c>
      <c r="B1" s="344"/>
      <c r="C1" s="345"/>
      <c r="D1" s="345"/>
      <c r="E1" s="345"/>
      <c r="F1" s="345"/>
    </row>
    <row r="2" s="346" customFormat="true" ht="10.5" hidden="false" customHeight="true" outlineLevel="0" collapsed="false">
      <c r="A2" s="343"/>
      <c r="B2" s="344"/>
      <c r="C2" s="345"/>
      <c r="D2" s="345"/>
      <c r="E2" s="345"/>
      <c r="F2" s="345"/>
    </row>
    <row r="3" s="348" customFormat="true" ht="31.5" hidden="false" customHeight="true" outlineLevel="0" collapsed="false">
      <c r="A3" s="347" t="s">
        <v>405</v>
      </c>
      <c r="B3" s="347" t="s">
        <v>2</v>
      </c>
      <c r="C3" s="347" t="s">
        <v>5</v>
      </c>
      <c r="D3" s="347" t="s">
        <v>7</v>
      </c>
      <c r="E3" s="347" t="s">
        <v>406</v>
      </c>
      <c r="F3" s="347" t="s">
        <v>358</v>
      </c>
    </row>
    <row r="4" s="351" customFormat="true" ht="36.75" hidden="false" customHeight="true" outlineLevel="0" collapsed="false">
      <c r="A4" s="349" t="s">
        <v>407</v>
      </c>
      <c r="B4" s="349"/>
      <c r="C4" s="182"/>
      <c r="D4" s="182"/>
      <c r="E4" s="182"/>
      <c r="F4" s="350"/>
      <c r="G4" s="197"/>
    </row>
    <row r="5" s="354" customFormat="true" ht="42.75" hidden="false" customHeight="true" outlineLevel="0" collapsed="false">
      <c r="A5" s="352" t="s">
        <v>408</v>
      </c>
      <c r="B5" s="40" t="s">
        <v>409</v>
      </c>
      <c r="C5" s="22" t="s">
        <v>410</v>
      </c>
      <c r="D5" s="48" t="s">
        <v>411</v>
      </c>
      <c r="E5" s="48" t="s">
        <v>412</v>
      </c>
      <c r="F5" s="43" t="s">
        <v>413</v>
      </c>
      <c r="G5" s="353"/>
    </row>
    <row r="6" s="356" customFormat="true" ht="34.5" hidden="false" customHeight="true" outlineLevel="0" collapsed="false">
      <c r="A6" s="355" t="s">
        <v>414</v>
      </c>
      <c r="B6" s="355"/>
      <c r="C6" s="355"/>
      <c r="D6" s="355"/>
      <c r="E6" s="355"/>
      <c r="F6" s="355"/>
      <c r="G6" s="355"/>
      <c r="H6" s="355"/>
    </row>
    <row r="7" s="358" customFormat="true" ht="43.5" hidden="false" customHeight="true" outlineLevel="0" collapsed="false">
      <c r="A7" s="352" t="s">
        <v>415</v>
      </c>
      <c r="B7" s="331" t="s">
        <v>416</v>
      </c>
      <c r="C7" s="28" t="s">
        <v>417</v>
      </c>
      <c r="D7" s="43" t="s">
        <v>418</v>
      </c>
      <c r="E7" s="357" t="s">
        <v>419</v>
      </c>
      <c r="F7" s="43" t="s">
        <v>413</v>
      </c>
    </row>
    <row r="8" s="364" customFormat="true" ht="43.5" hidden="false" customHeight="true" outlineLevel="0" collapsed="false">
      <c r="A8" s="359" t="s">
        <v>420</v>
      </c>
      <c r="B8" s="360" t="s">
        <v>421</v>
      </c>
      <c r="C8" s="361" t="s">
        <v>422</v>
      </c>
      <c r="D8" s="359" t="s">
        <v>423</v>
      </c>
      <c r="E8" s="362" t="s">
        <v>424</v>
      </c>
      <c r="F8" s="363" t="s">
        <v>413</v>
      </c>
    </row>
    <row r="9" s="370" customFormat="true" ht="43.5" hidden="false" customHeight="true" outlineLevel="0" collapsed="false">
      <c r="A9" s="365" t="s">
        <v>415</v>
      </c>
      <c r="B9" s="366" t="s">
        <v>425</v>
      </c>
      <c r="C9" s="367" t="s">
        <v>426</v>
      </c>
      <c r="D9" s="368" t="s">
        <v>418</v>
      </c>
      <c r="E9" s="367" t="s">
        <v>427</v>
      </c>
      <c r="F9" s="369" t="s">
        <v>413</v>
      </c>
      <c r="G9" s="368"/>
    </row>
  </sheetData>
  <mergeCells count="2">
    <mergeCell ref="A4:B4"/>
    <mergeCell ref="A6:H6"/>
  </mergeCells>
  <dataValidations count="1">
    <dataValidation allowBlank="true" errorStyle="stop" operator="between" showDropDown="false" showErrorMessage="true" showInputMessage="false" sqref="B6 E6:G6 F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1" activeCellId="0" sqref="B1:B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371" width="8.22"/>
    <col collapsed="false" customWidth="true" hidden="false" outlineLevel="0" max="2" min="2" style="372" width="20.77"/>
    <col collapsed="false" customWidth="true" hidden="false" outlineLevel="0" max="3" min="3" style="373" width="11.21"/>
    <col collapsed="false" customWidth="true" hidden="false" outlineLevel="0" max="4" min="4" style="371" width="8.66"/>
    <col collapsed="false" customWidth="true" hidden="false" outlineLevel="0" max="5" min="5" style="371" width="16.1"/>
    <col collapsed="false" customWidth="true" hidden="false" outlineLevel="0" max="6" min="6" style="371" width="16.22"/>
    <col collapsed="false" customWidth="true" hidden="false" outlineLevel="0" max="7" min="7" style="371" width="14.77"/>
    <col collapsed="false" customWidth="true" hidden="false" outlineLevel="0" max="8" min="8" style="374" width="13.21"/>
    <col collapsed="false" customWidth="true" hidden="false" outlineLevel="0" max="9" min="9" style="375" width="9.21"/>
    <col collapsed="false" customWidth="true" hidden="false" outlineLevel="0" max="10" min="10" style="374" width="7.1"/>
    <col collapsed="false" customWidth="false" hidden="false" outlineLevel="0" max="83" min="11" style="374" width="8.88"/>
    <col collapsed="false" customWidth="true" hidden="false" outlineLevel="0" max="84" min="84" style="374" width="11.55"/>
    <col collapsed="false" customWidth="false" hidden="false" outlineLevel="0" max="257" min="85" style="374" width="8.88"/>
  </cols>
  <sheetData>
    <row r="1" s="382" customFormat="true" ht="39.95" hidden="false" customHeight="true" outlineLevel="0" collapsed="false">
      <c r="A1" s="376" t="s">
        <v>428</v>
      </c>
      <c r="B1" s="377"/>
      <c r="C1" s="378"/>
      <c r="D1" s="379"/>
      <c r="E1" s="379"/>
      <c r="F1" s="379"/>
      <c r="G1" s="379"/>
      <c r="H1" s="7"/>
      <c r="I1" s="380"/>
      <c r="J1" s="7"/>
      <c r="K1" s="381"/>
    </row>
    <row r="2" s="382" customFormat="true" ht="6" hidden="false" customHeight="true" outlineLevel="0" collapsed="false">
      <c r="A2" s="383"/>
      <c r="C2" s="383"/>
      <c r="D2" s="383"/>
      <c r="E2" s="383"/>
      <c r="F2" s="383"/>
      <c r="G2" s="383"/>
      <c r="I2" s="384"/>
      <c r="K2" s="381"/>
    </row>
    <row r="3" s="241" customFormat="true" ht="20.1" hidden="false" customHeight="true" outlineLevel="0" collapsed="false">
      <c r="A3" s="385" t="s">
        <v>1</v>
      </c>
      <c r="B3" s="385" t="s">
        <v>429</v>
      </c>
      <c r="C3" s="385" t="s">
        <v>430</v>
      </c>
      <c r="D3" s="385" t="s">
        <v>431</v>
      </c>
      <c r="E3" s="385" t="s">
        <v>5</v>
      </c>
      <c r="F3" s="385" t="s">
        <v>6</v>
      </c>
      <c r="G3" s="385" t="s">
        <v>7</v>
      </c>
      <c r="H3" s="385" t="s">
        <v>432</v>
      </c>
      <c r="I3" s="386" t="s">
        <v>9</v>
      </c>
      <c r="J3" s="387" t="s">
        <v>10</v>
      </c>
      <c r="K3" s="47"/>
    </row>
    <row r="4" s="241" customFormat="true" ht="20.1" hidden="false" customHeight="true" outlineLevel="0" collapsed="false">
      <c r="A4" s="385"/>
      <c r="B4" s="385"/>
      <c r="C4" s="385"/>
      <c r="D4" s="385"/>
      <c r="E4" s="385"/>
      <c r="F4" s="385"/>
      <c r="G4" s="385"/>
      <c r="H4" s="385"/>
      <c r="I4" s="386"/>
      <c r="J4" s="387"/>
      <c r="K4" s="47"/>
    </row>
    <row r="5" s="393" customFormat="true" ht="36" hidden="false" customHeight="true" outlineLevel="0" collapsed="false">
      <c r="A5" s="388" t="s">
        <v>433</v>
      </c>
      <c r="B5" s="389"/>
      <c r="C5" s="390"/>
      <c r="D5" s="389"/>
      <c r="E5" s="391"/>
      <c r="F5" s="390"/>
      <c r="G5" s="389"/>
      <c r="H5" s="389"/>
      <c r="I5" s="392"/>
      <c r="J5" s="389"/>
    </row>
    <row r="6" s="396" customFormat="true" ht="34.5" hidden="false" customHeight="true" outlineLevel="0" collapsed="false">
      <c r="A6" s="394" t="s">
        <v>434</v>
      </c>
      <c r="B6" s="33"/>
      <c r="C6" s="33"/>
      <c r="D6" s="395"/>
      <c r="E6" s="395"/>
      <c r="F6" s="395"/>
      <c r="G6" s="395"/>
      <c r="I6" s="397"/>
    </row>
    <row r="7" s="218" customFormat="true" ht="45" hidden="false" customHeight="true" outlineLevel="0" collapsed="false">
      <c r="A7" s="28" t="s">
        <v>435</v>
      </c>
      <c r="B7" s="398" t="s">
        <v>434</v>
      </c>
      <c r="C7" s="43" t="s">
        <v>35</v>
      </c>
      <c r="D7" s="231" t="s">
        <v>14</v>
      </c>
      <c r="E7" s="28" t="s">
        <v>436</v>
      </c>
      <c r="F7" s="28" t="s">
        <v>437</v>
      </c>
      <c r="G7" s="352" t="s">
        <v>438</v>
      </c>
      <c r="H7" s="399" t="n">
        <v>30590</v>
      </c>
      <c r="I7" s="28" t="n">
        <v>20060701</v>
      </c>
      <c r="J7" s="231"/>
    </row>
    <row r="8" s="403" customFormat="true" ht="36" hidden="false" customHeight="true" outlineLevel="0" collapsed="false">
      <c r="A8" s="400" t="s">
        <v>439</v>
      </c>
      <c r="B8" s="33"/>
      <c r="C8" s="401"/>
      <c r="D8" s="395"/>
      <c r="E8" s="401"/>
      <c r="F8" s="401"/>
      <c r="G8" s="395"/>
      <c r="H8" s="402"/>
      <c r="I8" s="30"/>
      <c r="J8" s="395"/>
    </row>
    <row r="9" s="218" customFormat="true" ht="42" hidden="false" customHeight="true" outlineLevel="0" collapsed="false">
      <c r="A9" s="231" t="s">
        <v>440</v>
      </c>
      <c r="B9" s="398" t="s">
        <v>441</v>
      </c>
      <c r="C9" s="43" t="s">
        <v>35</v>
      </c>
      <c r="D9" s="231" t="s">
        <v>14</v>
      </c>
      <c r="E9" s="28" t="s">
        <v>442</v>
      </c>
      <c r="F9" s="28" t="s">
        <v>443</v>
      </c>
      <c r="G9" s="352" t="s">
        <v>438</v>
      </c>
      <c r="H9" s="399" t="n">
        <v>157610</v>
      </c>
      <c r="I9" s="28" t="n">
        <v>20060701</v>
      </c>
      <c r="J9" s="231"/>
    </row>
    <row r="10" s="403" customFormat="true" ht="35.25" hidden="false" customHeight="true" outlineLevel="0" collapsed="false">
      <c r="A10" s="356" t="s">
        <v>444</v>
      </c>
      <c r="B10" s="33"/>
      <c r="C10" s="401"/>
      <c r="D10" s="395"/>
      <c r="E10" s="401"/>
      <c r="F10" s="401"/>
      <c r="G10" s="395"/>
      <c r="H10" s="402"/>
      <c r="I10" s="30"/>
      <c r="J10" s="395"/>
    </row>
    <row r="11" s="218" customFormat="true" ht="51" hidden="false" customHeight="true" outlineLevel="0" collapsed="false">
      <c r="A11" s="231" t="s">
        <v>445</v>
      </c>
      <c r="B11" s="398" t="s">
        <v>446</v>
      </c>
      <c r="C11" s="43" t="s">
        <v>35</v>
      </c>
      <c r="D11" s="231" t="s">
        <v>14</v>
      </c>
      <c r="E11" s="28" t="s">
        <v>447</v>
      </c>
      <c r="F11" s="28" t="s">
        <v>448</v>
      </c>
      <c r="G11" s="352" t="s">
        <v>438</v>
      </c>
      <c r="H11" s="399" t="n">
        <v>596030</v>
      </c>
      <c r="I11" s="28" t="n">
        <v>20060701</v>
      </c>
      <c r="J11" s="231"/>
    </row>
    <row r="12" s="403" customFormat="true" ht="36.75" hidden="false" customHeight="true" outlineLevel="0" collapsed="false">
      <c r="A12" s="404" t="s">
        <v>449</v>
      </c>
      <c r="B12" s="404"/>
      <c r="C12" s="401"/>
      <c r="D12" s="395"/>
      <c r="E12" s="401"/>
      <c r="F12" s="401"/>
      <c r="G12" s="395"/>
      <c r="H12" s="402"/>
      <c r="I12" s="30"/>
      <c r="J12" s="395"/>
    </row>
    <row r="13" s="218" customFormat="true" ht="45" hidden="false" customHeight="true" outlineLevel="0" collapsed="false">
      <c r="A13" s="28" t="s">
        <v>450</v>
      </c>
      <c r="B13" s="398" t="s">
        <v>451</v>
      </c>
      <c r="C13" s="43" t="s">
        <v>35</v>
      </c>
      <c r="D13" s="231" t="s">
        <v>14</v>
      </c>
      <c r="E13" s="28" t="s">
        <v>452</v>
      </c>
      <c r="F13" s="28"/>
      <c r="G13" s="352" t="s">
        <v>438</v>
      </c>
      <c r="H13" s="399" t="n">
        <v>350860</v>
      </c>
      <c r="I13" s="28" t="n">
        <v>20060701</v>
      </c>
      <c r="J13" s="231"/>
    </row>
    <row r="14" s="403" customFormat="true" ht="36" hidden="false" customHeight="true" outlineLevel="0" collapsed="false">
      <c r="A14" s="404" t="s">
        <v>453</v>
      </c>
      <c r="B14" s="404"/>
      <c r="C14" s="401"/>
      <c r="D14" s="395"/>
      <c r="E14" s="401"/>
      <c r="F14" s="401"/>
      <c r="G14" s="395"/>
      <c r="H14" s="402"/>
      <c r="I14" s="30"/>
      <c r="J14" s="395"/>
    </row>
    <row r="15" s="218" customFormat="true" ht="43.5" hidden="false" customHeight="true" outlineLevel="0" collapsed="false">
      <c r="A15" s="231" t="s">
        <v>454</v>
      </c>
      <c r="B15" s="398" t="s">
        <v>455</v>
      </c>
      <c r="C15" s="43" t="s">
        <v>35</v>
      </c>
      <c r="D15" s="231" t="s">
        <v>14</v>
      </c>
      <c r="E15" s="28" t="s">
        <v>456</v>
      </c>
      <c r="F15" s="28"/>
      <c r="G15" s="352" t="s">
        <v>438</v>
      </c>
      <c r="H15" s="399" t="n">
        <v>168300</v>
      </c>
      <c r="I15" s="28" t="n">
        <v>20060701</v>
      </c>
      <c r="J15" s="231"/>
    </row>
    <row r="16" s="403" customFormat="true" ht="33" hidden="false" customHeight="true" outlineLevel="0" collapsed="false">
      <c r="A16" s="405" t="s">
        <v>457</v>
      </c>
      <c r="B16" s="33"/>
      <c r="C16" s="401"/>
      <c r="D16" s="395"/>
      <c r="E16" s="401"/>
      <c r="F16" s="401"/>
      <c r="G16" s="395"/>
      <c r="H16" s="402"/>
      <c r="I16" s="30"/>
      <c r="J16" s="395"/>
    </row>
    <row r="17" s="218" customFormat="true" ht="44.25" hidden="false" customHeight="true" outlineLevel="0" collapsed="false">
      <c r="A17" s="406" t="s">
        <v>458</v>
      </c>
      <c r="B17" s="407" t="s">
        <v>459</v>
      </c>
      <c r="C17" s="408" t="s">
        <v>35</v>
      </c>
      <c r="D17" s="409" t="s">
        <v>14</v>
      </c>
      <c r="E17" s="406" t="s">
        <v>460</v>
      </c>
      <c r="F17" s="406"/>
      <c r="G17" s="410" t="s">
        <v>438</v>
      </c>
      <c r="H17" s="411" t="n">
        <v>440000</v>
      </c>
      <c r="I17" s="406" t="n">
        <v>20060701</v>
      </c>
      <c r="J17" s="409"/>
    </row>
    <row r="18" s="218" customFormat="true" ht="44.25" hidden="false" customHeight="true" outlineLevel="0" collapsed="false">
      <c r="A18" s="412" t="s">
        <v>461</v>
      </c>
      <c r="B18" s="413" t="s">
        <v>462</v>
      </c>
      <c r="C18" s="414" t="s">
        <v>35</v>
      </c>
      <c r="D18" s="415" t="s">
        <v>14</v>
      </c>
      <c r="E18" s="412" t="s">
        <v>460</v>
      </c>
      <c r="F18" s="412"/>
      <c r="G18" s="416" t="s">
        <v>438</v>
      </c>
      <c r="H18" s="417" t="n">
        <v>1089000</v>
      </c>
      <c r="I18" s="412" t="n">
        <v>20060701</v>
      </c>
      <c r="J18" s="418"/>
    </row>
    <row r="19" s="218" customFormat="true" ht="44.25" hidden="false" customHeight="true" outlineLevel="0" collapsed="false">
      <c r="A19" s="28" t="s">
        <v>463</v>
      </c>
      <c r="B19" s="419" t="s">
        <v>464</v>
      </c>
      <c r="C19" s="420" t="s">
        <v>35</v>
      </c>
      <c r="D19" s="421" t="s">
        <v>14</v>
      </c>
      <c r="E19" s="422" t="s">
        <v>460</v>
      </c>
      <c r="F19" s="423"/>
      <c r="G19" s="352" t="s">
        <v>438</v>
      </c>
      <c r="H19" s="424" t="n">
        <v>1089000</v>
      </c>
      <c r="I19" s="28" t="n">
        <v>20060701</v>
      </c>
      <c r="J19" s="231"/>
    </row>
    <row r="20" s="403" customFormat="true" ht="33" hidden="false" customHeight="true" outlineLevel="0" collapsed="false">
      <c r="A20" s="274" t="s">
        <v>465</v>
      </c>
      <c r="B20" s="51"/>
      <c r="C20" s="51"/>
      <c r="D20" s="51"/>
      <c r="E20" s="51"/>
      <c r="F20" s="51"/>
      <c r="G20" s="51"/>
      <c r="H20" s="402"/>
      <c r="I20" s="30"/>
      <c r="J20" s="395"/>
    </row>
    <row r="21" s="218" customFormat="true" ht="41.25" hidden="false" customHeight="true" outlineLevel="0" collapsed="false">
      <c r="A21" s="28" t="s">
        <v>466</v>
      </c>
      <c r="B21" s="398" t="s">
        <v>467</v>
      </c>
      <c r="C21" s="43" t="s">
        <v>35</v>
      </c>
      <c r="D21" s="231" t="s">
        <v>14</v>
      </c>
      <c r="E21" s="28" t="s">
        <v>436</v>
      </c>
      <c r="F21" s="28"/>
      <c r="G21" s="352" t="s">
        <v>438</v>
      </c>
      <c r="H21" s="399" t="n">
        <v>21400</v>
      </c>
      <c r="I21" s="28" t="n">
        <v>20060701</v>
      </c>
      <c r="J21" s="231"/>
    </row>
    <row r="22" s="403" customFormat="true" ht="33" hidden="false" customHeight="true" outlineLevel="0" collapsed="false">
      <c r="A22" s="425" t="s">
        <v>468</v>
      </c>
      <c r="B22" s="425"/>
      <c r="C22" s="425"/>
      <c r="D22" s="425"/>
      <c r="E22" s="425"/>
      <c r="F22" s="425"/>
      <c r="G22" s="425"/>
      <c r="H22" s="402"/>
      <c r="I22" s="30"/>
      <c r="J22" s="395"/>
    </row>
    <row r="23" s="218" customFormat="true" ht="43.5" hidden="false" customHeight="true" outlineLevel="0" collapsed="false">
      <c r="A23" s="28" t="s">
        <v>469</v>
      </c>
      <c r="B23" s="398" t="s">
        <v>470</v>
      </c>
      <c r="C23" s="43" t="s">
        <v>35</v>
      </c>
      <c r="D23" s="231" t="s">
        <v>195</v>
      </c>
      <c r="E23" s="28" t="s">
        <v>442</v>
      </c>
      <c r="F23" s="28"/>
      <c r="G23" s="352" t="s">
        <v>438</v>
      </c>
      <c r="H23" s="399" t="n">
        <v>190000</v>
      </c>
      <c r="I23" s="28" t="n">
        <v>20060701</v>
      </c>
      <c r="J23" s="231"/>
    </row>
    <row r="24" s="403" customFormat="true" ht="33" hidden="false" customHeight="true" outlineLevel="0" collapsed="false">
      <c r="A24" s="426" t="s">
        <v>471</v>
      </c>
      <c r="B24" s="426"/>
      <c r="C24" s="401"/>
      <c r="D24" s="395"/>
      <c r="E24" s="401"/>
      <c r="F24" s="401"/>
      <c r="G24" s="395"/>
      <c r="H24" s="402"/>
      <c r="I24" s="30"/>
      <c r="J24" s="395"/>
    </row>
    <row r="25" s="218" customFormat="true" ht="47.25" hidden="false" customHeight="true" outlineLevel="0" collapsed="false">
      <c r="A25" s="28" t="s">
        <v>472</v>
      </c>
      <c r="B25" s="398" t="s">
        <v>473</v>
      </c>
      <c r="C25" s="28" t="s">
        <v>474</v>
      </c>
      <c r="D25" s="231" t="s">
        <v>14</v>
      </c>
      <c r="E25" s="28" t="s">
        <v>447</v>
      </c>
      <c r="F25" s="28"/>
      <c r="G25" s="352" t="s">
        <v>438</v>
      </c>
      <c r="H25" s="399" t="n">
        <v>247830</v>
      </c>
      <c r="I25" s="28" t="n">
        <v>20060701</v>
      </c>
      <c r="J25" s="231"/>
    </row>
    <row r="26" s="218" customFormat="true" ht="47.25" hidden="false" customHeight="true" outlineLevel="0" collapsed="false">
      <c r="A26" s="28" t="s">
        <v>475</v>
      </c>
      <c r="B26" s="398" t="s">
        <v>476</v>
      </c>
      <c r="C26" s="28" t="s">
        <v>474</v>
      </c>
      <c r="D26" s="231" t="s">
        <v>14</v>
      </c>
      <c r="E26" s="28" t="s">
        <v>442</v>
      </c>
      <c r="F26" s="28"/>
      <c r="G26" s="352" t="s">
        <v>438</v>
      </c>
      <c r="H26" s="399" t="n">
        <v>223040</v>
      </c>
      <c r="I26" s="28" t="n">
        <v>20060701</v>
      </c>
      <c r="J26" s="231"/>
    </row>
    <row r="27" s="403" customFormat="true" ht="33" hidden="false" customHeight="true" outlineLevel="0" collapsed="false">
      <c r="A27" s="400" t="s">
        <v>477</v>
      </c>
      <c r="B27" s="427"/>
      <c r="C27" s="395"/>
      <c r="D27" s="427"/>
      <c r="E27" s="395"/>
      <c r="F27" s="395"/>
      <c r="G27" s="427"/>
      <c r="H27" s="427"/>
      <c r="I27" s="427"/>
      <c r="J27" s="427"/>
    </row>
    <row r="28" s="218" customFormat="true" ht="46.5" hidden="false" customHeight="true" outlineLevel="0" collapsed="false">
      <c r="A28" s="39" t="s">
        <v>478</v>
      </c>
      <c r="B28" s="58" t="s">
        <v>479</v>
      </c>
      <c r="C28" s="24" t="s">
        <v>324</v>
      </c>
      <c r="D28" s="428" t="s">
        <v>14</v>
      </c>
      <c r="E28" s="24" t="s">
        <v>480</v>
      </c>
      <c r="F28" s="428" t="s">
        <v>481</v>
      </c>
      <c r="G28" s="429" t="s">
        <v>327</v>
      </c>
      <c r="H28" s="216" t="n">
        <v>1190</v>
      </c>
      <c r="I28" s="231" t="n">
        <v>20060701</v>
      </c>
      <c r="J28" s="113"/>
    </row>
    <row r="29" s="218" customFormat="true" ht="46.5" hidden="false" customHeight="true" outlineLevel="0" collapsed="false">
      <c r="A29" s="39" t="s">
        <v>482</v>
      </c>
      <c r="B29" s="58" t="s">
        <v>479</v>
      </c>
      <c r="C29" s="24" t="s">
        <v>329</v>
      </c>
      <c r="D29" s="428" t="s">
        <v>14</v>
      </c>
      <c r="E29" s="24" t="s">
        <v>480</v>
      </c>
      <c r="F29" s="428" t="s">
        <v>481</v>
      </c>
      <c r="G29" s="429" t="s">
        <v>327</v>
      </c>
      <c r="H29" s="216" t="n">
        <v>3980</v>
      </c>
      <c r="I29" s="231" t="n">
        <v>20060701</v>
      </c>
      <c r="J29" s="113"/>
    </row>
    <row r="30" s="218" customFormat="true" ht="46.5" hidden="false" customHeight="true" outlineLevel="0" collapsed="false">
      <c r="A30" s="39" t="s">
        <v>483</v>
      </c>
      <c r="B30" s="58" t="s">
        <v>479</v>
      </c>
      <c r="C30" s="24" t="s">
        <v>333</v>
      </c>
      <c r="D30" s="428" t="s">
        <v>14</v>
      </c>
      <c r="E30" s="24" t="s">
        <v>480</v>
      </c>
      <c r="F30" s="428" t="s">
        <v>481</v>
      </c>
      <c r="G30" s="429" t="s">
        <v>327</v>
      </c>
      <c r="H30" s="216" t="n">
        <v>11440</v>
      </c>
      <c r="I30" s="231" t="n">
        <v>20060701</v>
      </c>
      <c r="J30" s="113"/>
    </row>
    <row r="31" s="403" customFormat="true" ht="33" hidden="false" customHeight="true" outlineLevel="0" collapsed="false">
      <c r="A31" s="394" t="s">
        <v>484</v>
      </c>
      <c r="B31" s="33"/>
      <c r="C31" s="401"/>
      <c r="D31" s="395"/>
      <c r="E31" s="401"/>
      <c r="F31" s="401"/>
      <c r="G31" s="427"/>
      <c r="H31" s="402"/>
      <c r="I31" s="30"/>
      <c r="J31" s="395"/>
    </row>
    <row r="32" s="403" customFormat="true" ht="33" hidden="false" customHeight="true" outlineLevel="0" collapsed="false">
      <c r="A32" s="430" t="s">
        <v>485</v>
      </c>
      <c r="B32" s="431"/>
      <c r="C32" s="431"/>
      <c r="D32" s="431"/>
      <c r="E32" s="432"/>
      <c r="F32" s="432"/>
      <c r="G32" s="433"/>
      <c r="H32" s="434"/>
      <c r="I32" s="30"/>
      <c r="J32" s="395"/>
    </row>
    <row r="33" s="218" customFormat="true" ht="48.75" hidden="false" customHeight="true" outlineLevel="0" collapsed="false">
      <c r="A33" s="43" t="s">
        <v>486</v>
      </c>
      <c r="B33" s="398" t="s">
        <v>487</v>
      </c>
      <c r="C33" s="28" t="s">
        <v>488</v>
      </c>
      <c r="D33" s="28" t="s">
        <v>489</v>
      </c>
      <c r="E33" s="435" t="s">
        <v>490</v>
      </c>
      <c r="F33" s="28" t="s">
        <v>491</v>
      </c>
      <c r="G33" s="43" t="s">
        <v>206</v>
      </c>
      <c r="H33" s="436"/>
      <c r="I33" s="28" t="n">
        <v>20060701</v>
      </c>
      <c r="J33" s="45"/>
    </row>
    <row r="34" s="439" customFormat="true" ht="33" hidden="false" customHeight="true" outlineLevel="0" collapsed="false">
      <c r="A34" s="437"/>
      <c r="B34" s="438"/>
      <c r="C34" s="437"/>
      <c r="E34" s="440"/>
      <c r="F34" s="440"/>
      <c r="G34" s="440"/>
      <c r="I34" s="441"/>
    </row>
    <row r="35" s="445" customFormat="true" ht="21" hidden="false" customHeight="true" outlineLevel="0" collapsed="false">
      <c r="A35" s="442" t="s">
        <v>492</v>
      </c>
      <c r="B35" s="443" t="s">
        <v>2</v>
      </c>
      <c r="C35" s="443" t="s">
        <v>5</v>
      </c>
      <c r="D35" s="443"/>
      <c r="E35" s="443" t="s">
        <v>7</v>
      </c>
      <c r="F35" s="443" t="s">
        <v>406</v>
      </c>
      <c r="G35" s="443"/>
      <c r="H35" s="443" t="s">
        <v>358</v>
      </c>
      <c r="I35" s="443"/>
      <c r="J35" s="444" t="s">
        <v>10</v>
      </c>
      <c r="L35" s="446"/>
    </row>
    <row r="36" s="447" customFormat="true" ht="21" hidden="false" customHeight="true" outlineLevel="0" collapsed="false">
      <c r="A36" s="442"/>
      <c r="B36" s="443"/>
      <c r="C36" s="443"/>
      <c r="D36" s="443"/>
      <c r="E36" s="443"/>
      <c r="F36" s="443"/>
      <c r="G36" s="443"/>
      <c r="H36" s="443"/>
      <c r="I36" s="443"/>
      <c r="J36" s="444"/>
      <c r="K36" s="445"/>
      <c r="L36" s="446"/>
      <c r="M36" s="445"/>
    </row>
    <row r="37" s="403" customFormat="true" ht="37.5" hidden="false" customHeight="true" outlineLevel="0" collapsed="false">
      <c r="A37" s="394" t="s">
        <v>493</v>
      </c>
      <c r="B37" s="427"/>
      <c r="C37" s="427"/>
      <c r="D37" s="448"/>
      <c r="E37" s="448"/>
      <c r="F37" s="448"/>
      <c r="G37" s="448"/>
      <c r="I37" s="449"/>
    </row>
    <row r="38" s="403" customFormat="true" ht="39" hidden="false" customHeight="true" outlineLevel="0" collapsed="false">
      <c r="A38" s="450" t="s">
        <v>494</v>
      </c>
      <c r="B38" s="450"/>
      <c r="C38" s="450"/>
      <c r="D38" s="448"/>
      <c r="E38" s="448"/>
      <c r="F38" s="448"/>
      <c r="G38" s="448"/>
      <c r="I38" s="449"/>
    </row>
    <row r="39" s="218" customFormat="true" ht="46.5" hidden="false" customHeight="true" outlineLevel="0" collapsed="false">
      <c r="A39" s="43" t="s">
        <v>495</v>
      </c>
      <c r="B39" s="451" t="s">
        <v>496</v>
      </c>
      <c r="C39" s="451" t="s">
        <v>497</v>
      </c>
      <c r="D39" s="451"/>
      <c r="E39" s="352" t="s">
        <v>438</v>
      </c>
      <c r="F39" s="452" t="s">
        <v>498</v>
      </c>
      <c r="G39" s="452"/>
      <c r="H39" s="352" t="s">
        <v>413</v>
      </c>
      <c r="I39" s="352"/>
      <c r="J39" s="219"/>
    </row>
    <row r="40" s="218" customFormat="true" ht="46.5" hidden="false" customHeight="true" outlineLevel="0" collapsed="false">
      <c r="A40" s="43" t="s">
        <v>495</v>
      </c>
      <c r="B40" s="451" t="s">
        <v>499</v>
      </c>
      <c r="C40" s="451" t="s">
        <v>497</v>
      </c>
      <c r="D40" s="451"/>
      <c r="E40" s="352" t="s">
        <v>438</v>
      </c>
      <c r="F40" s="452" t="s">
        <v>498</v>
      </c>
      <c r="G40" s="452"/>
      <c r="H40" s="352" t="s">
        <v>413</v>
      </c>
      <c r="I40" s="352"/>
      <c r="J40" s="219"/>
    </row>
    <row r="41" s="455" customFormat="true" ht="37.5" hidden="false" customHeight="true" outlineLevel="0" collapsed="false">
      <c r="A41" s="450" t="s">
        <v>407</v>
      </c>
      <c r="B41" s="356"/>
      <c r="C41" s="450"/>
      <c r="D41" s="356"/>
      <c r="E41" s="356"/>
      <c r="F41" s="450"/>
      <c r="G41" s="453"/>
      <c r="H41" s="453"/>
      <c r="I41" s="454"/>
    </row>
    <row r="42" s="218" customFormat="true" ht="42" hidden="false" customHeight="true" outlineLevel="0" collapsed="false">
      <c r="A42" s="352" t="s">
        <v>415</v>
      </c>
      <c r="B42" s="451" t="s">
        <v>500</v>
      </c>
      <c r="C42" s="451" t="s">
        <v>501</v>
      </c>
      <c r="D42" s="451"/>
      <c r="E42" s="352" t="s">
        <v>438</v>
      </c>
      <c r="F42" s="456" t="s">
        <v>502</v>
      </c>
      <c r="G42" s="456"/>
      <c r="H42" s="352" t="s">
        <v>413</v>
      </c>
      <c r="I42" s="352"/>
      <c r="J42" s="219"/>
    </row>
    <row r="43" s="218" customFormat="true" ht="42" hidden="false" customHeight="true" outlineLevel="0" collapsed="false">
      <c r="A43" s="352" t="s">
        <v>415</v>
      </c>
      <c r="B43" s="451" t="s">
        <v>503</v>
      </c>
      <c r="C43" s="451" t="s">
        <v>504</v>
      </c>
      <c r="D43" s="451"/>
      <c r="E43" s="352" t="s">
        <v>438</v>
      </c>
      <c r="F43" s="456" t="s">
        <v>505</v>
      </c>
      <c r="G43" s="457"/>
      <c r="H43" s="352" t="s">
        <v>413</v>
      </c>
      <c r="I43" s="352"/>
      <c r="J43" s="219"/>
    </row>
  </sheetData>
  <mergeCells count="3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5:A36"/>
    <mergeCell ref="B35:B36"/>
    <mergeCell ref="C35:D36"/>
    <mergeCell ref="E35:E36"/>
    <mergeCell ref="F35:G36"/>
    <mergeCell ref="H35:I36"/>
    <mergeCell ref="J35:J36"/>
    <mergeCell ref="K35:K36"/>
    <mergeCell ref="L35:L36"/>
    <mergeCell ref="M35:M36"/>
    <mergeCell ref="C39:D39"/>
    <mergeCell ref="F39:G39"/>
    <mergeCell ref="H39:I39"/>
    <mergeCell ref="C40:D40"/>
    <mergeCell ref="F40:G40"/>
    <mergeCell ref="H40:I40"/>
    <mergeCell ref="C42:D42"/>
    <mergeCell ref="F42:G42"/>
    <mergeCell ref="H42:I42"/>
    <mergeCell ref="C43:D43"/>
    <mergeCell ref="H43:I43"/>
  </mergeCells>
  <dataValidations count="1">
    <dataValidation allowBlank="true" errorStyle="stop" operator="between" showDropDown="false" showErrorMessage="true" showInputMessage="false" sqref="B41 D41:E41" type="none">
      <formula1>0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8" activeCellId="0" sqref="D18"/>
    </sheetView>
  </sheetViews>
  <sheetFormatPr defaultColWidth="8.8828125" defaultRowHeight="13.5" zeroHeight="false" outlineLevelRow="0" outlineLevelCol="0"/>
  <cols>
    <col collapsed="false" customWidth="true" hidden="false" outlineLevel="0" max="1" min="1" style="374" width="8.22"/>
    <col collapsed="false" customWidth="true" hidden="false" outlineLevel="0" max="2" min="2" style="372" width="20.77"/>
    <col collapsed="false" customWidth="true" hidden="false" outlineLevel="0" max="3" min="3" style="373" width="11.21"/>
    <col collapsed="false" customWidth="true" hidden="false" outlineLevel="0" max="4" min="4" style="371" width="8.66"/>
    <col collapsed="false" customWidth="true" hidden="false" outlineLevel="0" max="5" min="5" style="371" width="16.1"/>
    <col collapsed="false" customWidth="true" hidden="false" outlineLevel="0" max="6" min="6" style="371" width="15.55"/>
    <col collapsed="false" customWidth="true" hidden="false" outlineLevel="0" max="7" min="7" style="371" width="15.66"/>
    <col collapsed="false" customWidth="true" hidden="false" outlineLevel="0" max="8" min="8" style="374" width="13.21"/>
    <col collapsed="false" customWidth="true" hidden="false" outlineLevel="0" max="9" min="9" style="375" width="9.21"/>
    <col collapsed="false" customWidth="true" hidden="false" outlineLevel="0" max="10" min="10" style="374" width="7.1"/>
    <col collapsed="false" customWidth="false" hidden="false" outlineLevel="0" max="83" min="11" style="374" width="8.88"/>
    <col collapsed="false" customWidth="true" hidden="false" outlineLevel="0" max="84" min="84" style="374" width="11.55"/>
    <col collapsed="false" customWidth="false" hidden="false" outlineLevel="0" max="257" min="85" style="374" width="8.88"/>
  </cols>
  <sheetData>
    <row r="1" s="382" customFormat="true" ht="39.95" hidden="false" customHeight="true" outlineLevel="0" collapsed="false">
      <c r="A1" s="458" t="s">
        <v>506</v>
      </c>
      <c r="B1" s="377"/>
      <c r="C1" s="378"/>
      <c r="D1" s="379"/>
      <c r="E1" s="379"/>
      <c r="F1" s="379"/>
      <c r="G1" s="379"/>
      <c r="H1" s="7"/>
      <c r="I1" s="380"/>
      <c r="J1" s="7"/>
      <c r="K1" s="381"/>
    </row>
    <row r="2" s="382" customFormat="true" ht="6" hidden="false" customHeight="true" outlineLevel="0" collapsed="false">
      <c r="C2" s="383"/>
      <c r="D2" s="383"/>
      <c r="E2" s="383"/>
      <c r="F2" s="383"/>
      <c r="G2" s="383"/>
      <c r="I2" s="384"/>
      <c r="K2" s="381"/>
    </row>
    <row r="3" s="241" customFormat="true" ht="20.1" hidden="false" customHeight="true" outlineLevel="0" collapsed="false">
      <c r="A3" s="385" t="s">
        <v>1</v>
      </c>
      <c r="B3" s="385" t="s">
        <v>429</v>
      </c>
      <c r="C3" s="385" t="s">
        <v>430</v>
      </c>
      <c r="D3" s="385" t="s">
        <v>431</v>
      </c>
      <c r="E3" s="385" t="s">
        <v>5</v>
      </c>
      <c r="F3" s="385" t="s">
        <v>6</v>
      </c>
      <c r="G3" s="385" t="s">
        <v>7</v>
      </c>
      <c r="H3" s="385" t="s">
        <v>432</v>
      </c>
      <c r="I3" s="386" t="s">
        <v>9</v>
      </c>
      <c r="J3" s="387" t="s">
        <v>10</v>
      </c>
      <c r="K3" s="47"/>
    </row>
    <row r="4" s="241" customFormat="true" ht="20.1" hidden="false" customHeight="true" outlineLevel="0" collapsed="false">
      <c r="A4" s="385"/>
      <c r="B4" s="385"/>
      <c r="C4" s="385"/>
      <c r="D4" s="385"/>
      <c r="E4" s="385"/>
      <c r="F4" s="385"/>
      <c r="G4" s="385"/>
      <c r="H4" s="385"/>
      <c r="I4" s="386"/>
      <c r="J4" s="387"/>
      <c r="K4" s="47"/>
    </row>
    <row r="5" s="213" customFormat="true" ht="39.95" hidden="false" customHeight="true" outlineLevel="0" collapsed="false">
      <c r="A5" s="208" t="s">
        <v>212</v>
      </c>
      <c r="B5" s="209"/>
      <c r="C5" s="210"/>
      <c r="D5" s="211"/>
      <c r="E5" s="210"/>
      <c r="F5" s="210"/>
      <c r="G5" s="211"/>
      <c r="H5" s="209"/>
      <c r="I5" s="212"/>
      <c r="J5" s="209"/>
    </row>
    <row r="6" s="218" customFormat="true" ht="46.5" hidden="false" customHeight="true" outlineLevel="0" collapsed="false">
      <c r="A6" s="214" t="s">
        <v>507</v>
      </c>
      <c r="B6" s="62" t="s">
        <v>508</v>
      </c>
      <c r="C6" s="215" t="s">
        <v>35</v>
      </c>
      <c r="D6" s="24" t="s">
        <v>14</v>
      </c>
      <c r="E6" s="24" t="s">
        <v>215</v>
      </c>
      <c r="F6" s="113" t="s">
        <v>216</v>
      </c>
      <c r="G6" s="41" t="s">
        <v>217</v>
      </c>
      <c r="H6" s="216" t="n">
        <v>150970</v>
      </c>
      <c r="I6" s="61" t="n">
        <v>20060701</v>
      </c>
      <c r="J6" s="217"/>
    </row>
    <row r="7" customFormat="false" ht="27.75" hidden="false" customHeight="true" outlineLevel="0" collapsed="false"/>
    <row r="8" customFormat="false" ht="27.75" hidden="false" customHeight="true" outlineLevel="0" collapsed="false"/>
    <row r="9" customFormat="false" ht="27.75" hidden="false" customHeight="true" outlineLevel="0" collapsed="false"/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07:52:41Z</dcterms:created>
  <dc:creator>user</dc:creator>
  <dc:description/>
  <dc:language>en-US</dc:language>
  <cp:lastModifiedBy>user</cp:lastModifiedBy>
  <cp:lastPrinted>2006-06-08T04:45:28Z</cp:lastPrinted>
  <dcterms:modified xsi:type="dcterms:W3CDTF">2006-06-14T04:59:58Z</dcterms:modified>
  <cp:revision>0</cp:revision>
  <dc:subject/>
  <dc:title/>
</cp:coreProperties>
</file>